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ar Plot" sheetId="1" state="visible" r:id="rId2"/>
    <sheet name="Freq Swee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speed of sound in air at 22 deg.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4</xdr:rowOff>
              </xdr:from>
              <xdr:to>
                <xdr:col>2</xdr:col>
                <xdr:colOff>44</xdr:colOff>
                <xdr:row>5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Verdana"/>
            <family val="0"/>
          </rPr>
          <t xml:space="preserve">distance from source to acoustic center of dipole m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4</xdr:rowOff>
              </xdr:from>
              <xdr:to>
                <xdr:col>3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Verdana"/>
            <family val="0"/>
          </rPr>
          <t xml:space="preserve">length of di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4</xdr:rowOff>
              </xdr:from>
              <xdr:to>
                <xdr:col>4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Verdana"/>
            <family val="0"/>
          </rPr>
          <t xml:space="preserve">frequency of incident sound in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4</xdr:rowOff>
              </xdr:from>
              <xdr:to>
                <xdr:col>5</xdr:col>
                <xdr:colOff>45</xdr:colOff>
                <xdr:row>4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with respect to the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4</xdr:rowOff>
              </xdr:from>
              <xdr:to>
                <xdr:col>6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Verdana"/>
            <family val="0"/>
          </rPr>
          <t xml:space="preserve">labels for radar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4</xdr:rowOff>
              </xdr:from>
              <xdr:to>
                <xdr:col>7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converted to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4</xdr:rowOff>
              </xdr:from>
              <xdr:to>
                <xdr:col>8</xdr:col>
                <xdr:colOff>67</xdr:colOff>
                <xdr:row>3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4</xdr:rowOff>
              </xdr:from>
              <xdr:to>
                <xdr:col>9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4</xdr:rowOff>
              </xdr:from>
              <xdr:to>
                <xdr:col>10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4</xdr:rowOff>
              </xdr:from>
              <xdr:to>
                <xdr:col>11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4</xdr:rowOff>
              </xdr:from>
              <xdr:to>
                <xdr:col>12</xdr:col>
                <xdr:colOff>80</xdr:colOff>
                <xdr:row>3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omni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4</xdr:rowOff>
              </xdr:from>
              <xdr:to>
                <xdr:col>13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Verdana"/>
            <family val="0"/>
          </rPr>
          <t xml:space="preserve">gradient signal before time inte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4</xdr:rowOff>
              </xdr:from>
              <xdr:to>
                <xdr:col>14</xdr:col>
                <xdr:colOff>75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gradient sig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</xdr:row>
                <xdr:rowOff>4</xdr:rowOff>
              </xdr:from>
              <xdr:to>
                <xdr:col>13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omni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4</xdr:rowOff>
              </xdr:from>
              <xdr:to>
                <xdr:col>16</xdr:col>
                <xdr:colOff>71</xdr:colOff>
                <xdr:row>3</xdr:row>
                <xdr:rowOff>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gradient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4</xdr:rowOff>
              </xdr:from>
              <xdr:to>
                <xdr:col>17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cardioid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4</xdr:rowOff>
              </xdr:from>
              <xdr:to>
                <xdr:col>18</xdr:col>
                <xdr:colOff>79</xdr:colOff>
                <xdr:row>3</xdr:row>
                <xdr:rowOff>5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cardioid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1</xdr:row>
                <xdr:rowOff>4</xdr:rowOff>
              </xdr:from>
              <xdr:to>
                <xdr:col>17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speed of sound in air at 22 deg.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4</xdr:rowOff>
              </xdr:from>
              <xdr:to>
                <xdr:col>2</xdr:col>
                <xdr:colOff>44</xdr:colOff>
                <xdr:row>5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Verdana"/>
            <family val="0"/>
          </rPr>
          <t xml:space="preserve">distance from source to acoustic center of dipole m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4</xdr:rowOff>
              </xdr:from>
              <xdr:to>
                <xdr:col>3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Verdana"/>
            <family val="0"/>
          </rPr>
          <t xml:space="preserve">length of di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4</xdr:rowOff>
              </xdr:from>
              <xdr:to>
                <xdr:col>4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Verdana"/>
            <family val="0"/>
          </rPr>
          <t xml:space="preserve">frequency of incident sound in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4</xdr:rowOff>
              </xdr:from>
              <xdr:to>
                <xdr:col>5</xdr:col>
                <xdr:colOff>45</xdr:colOff>
                <xdr:row>4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with respect to the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4</xdr:rowOff>
              </xdr:from>
              <xdr:to>
                <xdr:col>6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converted to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4</xdr:rowOff>
              </xdr:from>
              <xdr:to>
                <xdr:col>7</xdr:col>
                <xdr:colOff>67</xdr:colOff>
                <xdr:row>3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4</xdr:rowOff>
              </xdr:from>
              <xdr:to>
                <xdr:col>8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4</xdr:rowOff>
              </xdr:from>
              <xdr:to>
                <xdr:col>9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4</xdr:rowOff>
              </xdr:from>
              <xdr:to>
                <xdr:col>10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</xdr:row>
                <xdr:rowOff>4</xdr:rowOff>
              </xdr:from>
              <xdr:to>
                <xdr:col>9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omni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</xdr:row>
                <xdr:rowOff>4</xdr:rowOff>
              </xdr:from>
              <xdr:to>
                <xdr:col>10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Verdana"/>
            <family val="0"/>
          </rPr>
          <t xml:space="preserve">gradient signal before time inte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</xdr:row>
                <xdr:rowOff>4</xdr:rowOff>
              </xdr:from>
              <xdr:to>
                <xdr:col>11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gradient sig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4</xdr:rowOff>
              </xdr:from>
              <xdr:to>
                <xdr:col>15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omni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4</xdr:rowOff>
              </xdr:from>
              <xdr:to>
                <xdr:col>15</xdr:col>
                <xdr:colOff>71</xdr:colOff>
                <xdr:row>3</xdr:row>
                <xdr:rowOff>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gradient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4</xdr:rowOff>
              </xdr:from>
              <xdr:to>
                <xdr:col>16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cardioid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4</xdr:rowOff>
              </xdr:from>
              <xdr:to>
                <xdr:col>17</xdr:col>
                <xdr:colOff>79</xdr:colOff>
                <xdr:row>3</xdr:row>
                <xdr:rowOff>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cardioid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4</xdr:rowOff>
              </xdr:from>
              <xdr:to>
                <xdr:col>18</xdr:col>
                <xdr:colOff>76</xdr:colOff>
                <xdr:row>3</xdr:row>
                <xdr:rowOff>5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Verdana"/>
            <family val="0"/>
          </rPr>
          <t xml:space="preserve">cardioid response in dB, for logarithmic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</xdr:row>
                <xdr:rowOff>4</xdr:rowOff>
              </xdr:from>
              <xdr:to>
                <xdr:col>17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9">
  <si>
    <t xml:space="preserve">c (m/s)</t>
  </si>
  <si>
    <t xml:space="preserve">x0 (m)</t>
  </si>
  <si>
    <t xml:space="preserve">d (m)</t>
  </si>
  <si>
    <t xml:space="preserve">f (Hz)</t>
  </si>
  <si>
    <t xml:space="preserve">angle (deg)</t>
  </si>
  <si>
    <t xml:space="preserve">labels</t>
  </si>
  <si>
    <t xml:space="preserve">angle (rad)</t>
  </si>
  <si>
    <t xml:space="preserve">xa</t>
  </si>
  <si>
    <t xml:space="preserve">xb</t>
  </si>
  <si>
    <t xml:space="preserve">cap A</t>
  </si>
  <si>
    <t xml:space="preserve">cap B</t>
  </si>
  <si>
    <t xml:space="preserve">sum</t>
  </si>
  <si>
    <t xml:space="preserve">diff</t>
  </si>
  <si>
    <t xml:space="preserve">integrate</t>
  </si>
  <si>
    <t xml:space="preserve">sum abs</t>
  </si>
  <si>
    <t xml:space="preserve">diff abs</t>
  </si>
  <si>
    <t xml:space="preserve">cplx avg</t>
  </si>
  <si>
    <t xml:space="preserve">cardioid</t>
  </si>
  <si>
    <t xml:space="preserve">d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sz val="22"/>
      <color rgb="FF000000"/>
      <name val="Verdana"/>
      <family val="2"/>
    </font>
    <font>
      <sz val="23.75"/>
      <color rgb="FF000000"/>
      <name val="Verdana"/>
      <family val="2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2200" spc="-1" strike="noStrike">
                <a:solidFill>
                  <a:srgbClr val="000000"/>
                </a:solidFill>
                <a:latin typeface="Verdana"/>
              </a:rPr>
              <a:t>Calculated Polar Response of Dipole Microph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"Omni"</c:f>
              <c:strCache>
                <c:ptCount val="1"/>
                <c:pt idx="0">
                  <c:v>Omni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'!$F$4:$F$75</c:f>
              <c:strCache>
                <c:ptCount val="72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9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8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7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</c:strCache>
            </c:strRef>
          </c:cat>
          <c:val>
            <c:numRef>
              <c:f>'Polar Plot'!$O$4:$O$75</c:f>
              <c:numCache>
                <c:formatCode>General</c:formatCode>
                <c:ptCount val="72"/>
                <c:pt idx="0">
                  <c:v>0.999651881888671</c:v>
                </c:pt>
                <c:pt idx="1">
                  <c:v>0.999654431196978</c:v>
                </c:pt>
                <c:pt idx="2">
                  <c:v>0.999662001670597</c:v>
                </c:pt>
                <c:pt idx="3">
                  <c:v>0.999674363307918</c:v>
                </c:pt>
                <c:pt idx="4">
                  <c:v>0.999691140542714</c:v>
                </c:pt>
                <c:pt idx="5">
                  <c:v>0.999711823651195</c:v>
                </c:pt>
                <c:pt idx="6">
                  <c:v>0.99973578423439</c:v>
                </c:pt>
                <c:pt idx="7">
                  <c:v>0.999762294306083</c:v>
                </c:pt>
                <c:pt idx="8">
                  <c:v>0.99979054840702</c:v>
                </c:pt>
                <c:pt idx="9">
                  <c:v>0.999819688074036</c:v>
                </c:pt>
                <c:pt idx="10">
                  <c:v>0.999848827921227</c:v>
                </c:pt>
                <c:pt idx="11">
                  <c:v>0.999877082540935</c:v>
                </c:pt>
                <c:pt idx="12">
                  <c:v>0.999903593407432</c:v>
                </c:pt>
                <c:pt idx="13">
                  <c:v>0.999927554965593</c:v>
                </c:pt>
                <c:pt idx="14">
                  <c:v>0.999948239111611</c:v>
                </c:pt>
                <c:pt idx="15">
                  <c:v>0.999965017321378</c:v>
                </c:pt>
                <c:pt idx="16">
                  <c:v>0.999977379753509</c:v>
                </c:pt>
                <c:pt idx="17">
                  <c:v>0.999984950745892</c:v>
                </c:pt>
                <c:pt idx="18">
                  <c:v>0.999987500234371</c:v>
                </c:pt>
                <c:pt idx="19">
                  <c:v>0.999984950745892</c:v>
                </c:pt>
                <c:pt idx="20">
                  <c:v>0.999977379753509</c:v>
                </c:pt>
                <c:pt idx="21">
                  <c:v>0.999965017321378</c:v>
                </c:pt>
                <c:pt idx="22">
                  <c:v>0.999948239111611</c:v>
                </c:pt>
                <c:pt idx="23">
                  <c:v>0.999927554965593</c:v>
                </c:pt>
                <c:pt idx="24">
                  <c:v>0.999903593407432</c:v>
                </c:pt>
                <c:pt idx="25">
                  <c:v>0.999877082540935</c:v>
                </c:pt>
                <c:pt idx="26">
                  <c:v>0.999848827921227</c:v>
                </c:pt>
                <c:pt idx="27">
                  <c:v>0.999819688074036</c:v>
                </c:pt>
                <c:pt idx="28">
                  <c:v>0.99979054840702</c:v>
                </c:pt>
                <c:pt idx="29">
                  <c:v>0.999762294306083</c:v>
                </c:pt>
                <c:pt idx="30">
                  <c:v>0.99973578423439</c:v>
                </c:pt>
                <c:pt idx="31">
                  <c:v>0.999711823651195</c:v>
                </c:pt>
                <c:pt idx="32">
                  <c:v>0.999691140542714</c:v>
                </c:pt>
                <c:pt idx="33">
                  <c:v>0.999674363307918</c:v>
                </c:pt>
                <c:pt idx="34">
                  <c:v>0.999662001670597</c:v>
                </c:pt>
                <c:pt idx="35">
                  <c:v>0.999654431196978</c:v>
                </c:pt>
                <c:pt idx="36">
                  <c:v>0.999651881888671</c:v>
                </c:pt>
                <c:pt idx="37">
                  <c:v>0.999654431196978</c:v>
                </c:pt>
                <c:pt idx="38">
                  <c:v>0.999662001670597</c:v>
                </c:pt>
                <c:pt idx="39">
                  <c:v>0.999674363307918</c:v>
                </c:pt>
                <c:pt idx="40">
                  <c:v>0.999691140542714</c:v>
                </c:pt>
                <c:pt idx="41">
                  <c:v>0.999711823651195</c:v>
                </c:pt>
                <c:pt idx="42">
                  <c:v>0.99973578423439</c:v>
                </c:pt>
                <c:pt idx="43">
                  <c:v>0.999762294306083</c:v>
                </c:pt>
                <c:pt idx="44">
                  <c:v>0.99979054840702</c:v>
                </c:pt>
                <c:pt idx="45">
                  <c:v>0.999819688074036</c:v>
                </c:pt>
                <c:pt idx="46">
                  <c:v>0.999848827921227</c:v>
                </c:pt>
                <c:pt idx="47">
                  <c:v>0.999877082540935</c:v>
                </c:pt>
                <c:pt idx="48">
                  <c:v>0.999903593407432</c:v>
                </c:pt>
                <c:pt idx="49">
                  <c:v>0.999927554965593</c:v>
                </c:pt>
                <c:pt idx="50">
                  <c:v>0.999948239111611</c:v>
                </c:pt>
                <c:pt idx="51">
                  <c:v>0.999965017321378</c:v>
                </c:pt>
                <c:pt idx="52">
                  <c:v>0.999977379753509</c:v>
                </c:pt>
                <c:pt idx="53">
                  <c:v>0.999984950745892</c:v>
                </c:pt>
                <c:pt idx="54">
                  <c:v>0.999987500234371</c:v>
                </c:pt>
                <c:pt idx="55">
                  <c:v>0.999984950745892</c:v>
                </c:pt>
                <c:pt idx="56">
                  <c:v>0.999977379753509</c:v>
                </c:pt>
                <c:pt idx="57">
                  <c:v>0.999965017321378</c:v>
                </c:pt>
                <c:pt idx="58">
                  <c:v>0.999948239111611</c:v>
                </c:pt>
                <c:pt idx="59">
                  <c:v>0.999927554965593</c:v>
                </c:pt>
                <c:pt idx="60">
                  <c:v>0.999903593407432</c:v>
                </c:pt>
                <c:pt idx="61">
                  <c:v>0.999877082540935</c:v>
                </c:pt>
                <c:pt idx="62">
                  <c:v>0.999848827921227</c:v>
                </c:pt>
                <c:pt idx="63">
                  <c:v>0.999819688074036</c:v>
                </c:pt>
                <c:pt idx="64">
                  <c:v>0.99979054840702</c:v>
                </c:pt>
                <c:pt idx="65">
                  <c:v>0.999762294306083</c:v>
                </c:pt>
                <c:pt idx="66">
                  <c:v>0.99973578423439</c:v>
                </c:pt>
                <c:pt idx="67">
                  <c:v>0.999711823651195</c:v>
                </c:pt>
                <c:pt idx="68">
                  <c:v>0.999691140542714</c:v>
                </c:pt>
                <c:pt idx="69">
                  <c:v>0.999674363307918</c:v>
                </c:pt>
                <c:pt idx="70">
                  <c:v>0.999662001670597</c:v>
                </c:pt>
                <c:pt idx="71">
                  <c:v>0.999654431196978</c:v>
                </c:pt>
              </c:numCache>
            </c:numRef>
          </c:val>
        </c:ser>
        <c:ser>
          <c:idx val="1"/>
          <c:order val="1"/>
          <c:tx>
            <c:strRef>
              <c:f>"Gradient"</c:f>
              <c:strCache>
                <c:ptCount val="1"/>
                <c:pt idx="0">
                  <c:v>Gradient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7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'!$F$4:$F$75</c:f>
              <c:strCache>
                <c:ptCount val="72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9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8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7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</c:strCache>
            </c:strRef>
          </c:cat>
          <c:val>
            <c:numRef>
              <c:f>'Polar Plot'!$P$4:$P$75</c:f>
              <c:numCache>
                <c:formatCode>General</c:formatCode>
                <c:ptCount val="72"/>
                <c:pt idx="0">
                  <c:v>1.01650245903914</c:v>
                </c:pt>
                <c:pt idx="1">
                  <c:v>1.01263499138856</c:v>
                </c:pt>
                <c:pt idx="2">
                  <c:v>1.00106197919263</c:v>
                </c:pt>
                <c:pt idx="3">
                  <c:v>0.98187137396785</c:v>
                </c:pt>
                <c:pt idx="4">
                  <c:v>0.955209027221533</c:v>
                </c:pt>
                <c:pt idx="5">
                  <c:v>0.92127759410227</c:v>
                </c:pt>
                <c:pt idx="6">
                  <c:v>0.880335008887124</c:v>
                </c:pt>
                <c:pt idx="7">
                  <c:v>0.832692542691699</c:v>
                </c:pt>
                <c:pt idx="8">
                  <c:v>0.778712456771821</c:v>
                </c:pt>
                <c:pt idx="9">
                  <c:v>0.718805267759024</c:v>
                </c:pt>
                <c:pt idx="10">
                  <c:v>0.653426644126893</c:v>
                </c:pt>
                <c:pt idx="11">
                  <c:v>0.583073956093071</c:v>
                </c:pt>
                <c:pt idx="12">
                  <c:v>0.508282504000771</c:v>
                </c:pt>
                <c:pt idx="13">
                  <c:v>0.429621452953949</c:v>
                </c:pt>
                <c:pt idx="14">
                  <c:v>0.347689504055907</c:v>
                </c:pt>
                <c:pt idx="15">
                  <c:v>0.263110335004328</c:v>
                </c:pt>
                <c:pt idx="16">
                  <c:v>0.176527844931052</c:v>
                </c:pt>
                <c:pt idx="17">
                  <c:v>0.0886012402732785</c:v>
                </c:pt>
                <c:pt idx="18">
                  <c:v>0</c:v>
                </c:pt>
                <c:pt idx="19">
                  <c:v>0.0886012402732785</c:v>
                </c:pt>
                <c:pt idx="20">
                  <c:v>0.176527844931052</c:v>
                </c:pt>
                <c:pt idx="21">
                  <c:v>0.263110335004328</c:v>
                </c:pt>
                <c:pt idx="22">
                  <c:v>0.347689504055907</c:v>
                </c:pt>
                <c:pt idx="23">
                  <c:v>0.429621452953949</c:v>
                </c:pt>
                <c:pt idx="24">
                  <c:v>0.508282504000771</c:v>
                </c:pt>
                <c:pt idx="25">
                  <c:v>0.583073956093071</c:v>
                </c:pt>
                <c:pt idx="26">
                  <c:v>0.653426644126893</c:v>
                </c:pt>
                <c:pt idx="27">
                  <c:v>0.718805267759024</c:v>
                </c:pt>
                <c:pt idx="28">
                  <c:v>0.778712456771821</c:v>
                </c:pt>
                <c:pt idx="29">
                  <c:v>0.832692542691699</c:v>
                </c:pt>
                <c:pt idx="30">
                  <c:v>0.880335008887124</c:v>
                </c:pt>
                <c:pt idx="31">
                  <c:v>0.92127759410227</c:v>
                </c:pt>
                <c:pt idx="32">
                  <c:v>0.955209027221533</c:v>
                </c:pt>
                <c:pt idx="33">
                  <c:v>0.98187137396785</c:v>
                </c:pt>
                <c:pt idx="34">
                  <c:v>1.00106197919263</c:v>
                </c:pt>
                <c:pt idx="35">
                  <c:v>1.01263499138856</c:v>
                </c:pt>
                <c:pt idx="36">
                  <c:v>1.01650245903914</c:v>
                </c:pt>
                <c:pt idx="37">
                  <c:v>1.01263499138856</c:v>
                </c:pt>
                <c:pt idx="38">
                  <c:v>1.00106197919263</c:v>
                </c:pt>
                <c:pt idx="39">
                  <c:v>0.98187137396785</c:v>
                </c:pt>
                <c:pt idx="40">
                  <c:v>0.955209027221533</c:v>
                </c:pt>
                <c:pt idx="41">
                  <c:v>0.92127759410227</c:v>
                </c:pt>
                <c:pt idx="42">
                  <c:v>0.880335008887124</c:v>
                </c:pt>
                <c:pt idx="43">
                  <c:v>0.832692542691699</c:v>
                </c:pt>
                <c:pt idx="44">
                  <c:v>0.778712456771821</c:v>
                </c:pt>
                <c:pt idx="45">
                  <c:v>0.718805267759024</c:v>
                </c:pt>
                <c:pt idx="46">
                  <c:v>0.653426644126893</c:v>
                </c:pt>
                <c:pt idx="47">
                  <c:v>0.583073956093071</c:v>
                </c:pt>
                <c:pt idx="48">
                  <c:v>0.508282504000771</c:v>
                </c:pt>
                <c:pt idx="49">
                  <c:v>0.429621452953949</c:v>
                </c:pt>
                <c:pt idx="50">
                  <c:v>0.347689504055907</c:v>
                </c:pt>
                <c:pt idx="51">
                  <c:v>0.263110335004328</c:v>
                </c:pt>
                <c:pt idx="52">
                  <c:v>0.176527844931052</c:v>
                </c:pt>
                <c:pt idx="53">
                  <c:v>0.0886012402732785</c:v>
                </c:pt>
                <c:pt idx="54">
                  <c:v>0</c:v>
                </c:pt>
                <c:pt idx="55">
                  <c:v>0.0886012402732785</c:v>
                </c:pt>
                <c:pt idx="56">
                  <c:v>0.176527844931052</c:v>
                </c:pt>
                <c:pt idx="57">
                  <c:v>0.263110335004328</c:v>
                </c:pt>
                <c:pt idx="58">
                  <c:v>0.347689504055907</c:v>
                </c:pt>
                <c:pt idx="59">
                  <c:v>0.429621452953949</c:v>
                </c:pt>
                <c:pt idx="60">
                  <c:v>0.508282504000771</c:v>
                </c:pt>
                <c:pt idx="61">
                  <c:v>0.583073956093071</c:v>
                </c:pt>
                <c:pt idx="62">
                  <c:v>0.653426644126893</c:v>
                </c:pt>
                <c:pt idx="63">
                  <c:v>0.718805267759024</c:v>
                </c:pt>
                <c:pt idx="64">
                  <c:v>0.778712456771821</c:v>
                </c:pt>
                <c:pt idx="65">
                  <c:v>0.832692542691699</c:v>
                </c:pt>
                <c:pt idx="66">
                  <c:v>0.880335008887124</c:v>
                </c:pt>
                <c:pt idx="67">
                  <c:v>0.92127759410227</c:v>
                </c:pt>
                <c:pt idx="68">
                  <c:v>0.955209027221533</c:v>
                </c:pt>
                <c:pt idx="69">
                  <c:v>0.98187137396785</c:v>
                </c:pt>
                <c:pt idx="70">
                  <c:v>1.00106197919263</c:v>
                </c:pt>
                <c:pt idx="71">
                  <c:v>1.01263499138856</c:v>
                </c:pt>
              </c:numCache>
            </c:numRef>
          </c:val>
        </c:ser>
        <c:ser>
          <c:idx val="2"/>
          <c:order val="2"/>
          <c:tx>
            <c:strRef>
              <c:f>"Cardioid"</c:f>
              <c:strCache>
                <c:ptCount val="1"/>
                <c:pt idx="0">
                  <c:v>Cardioi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'!$F$4:$F$75</c:f>
              <c:strCache>
                <c:ptCount val="72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9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8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7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</c:strCache>
            </c:strRef>
          </c:cat>
          <c:val>
            <c:numRef>
              <c:f>'Polar Plot'!$R$4:$R$75</c:f>
              <c:numCache>
                <c:formatCode>General</c:formatCode>
                <c:ptCount val="72"/>
                <c:pt idx="0">
                  <c:v>1.00394673836532</c:v>
                </c:pt>
                <c:pt idx="1">
                  <c:v>1.00202211322243</c:v>
                </c:pt>
                <c:pt idx="2">
                  <c:v>0.996263014440501</c:v>
                </c:pt>
                <c:pt idx="3">
                  <c:v>0.986713666820777</c:v>
                </c:pt>
                <c:pt idx="4">
                  <c:v>0.973447428835666</c:v>
                </c:pt>
                <c:pt idx="5">
                  <c:v>0.956566271618471</c:v>
                </c:pt>
                <c:pt idx="6">
                  <c:v>0.936200056202992</c:v>
                </c:pt>
                <c:pt idx="7">
                  <c:v>0.912505615863197</c:v>
                </c:pt>
                <c:pt idx="8">
                  <c:v>0.885665652666183</c:v>
                </c:pt>
                <c:pt idx="9">
                  <c:v>0.855887459882764</c:v>
                </c:pt>
                <c:pt idx="10">
                  <c:v>0.823401484818265</c:v>
                </c:pt>
                <c:pt idx="11">
                  <c:v>0.78845975009694</c:v>
                </c:pt>
                <c:pt idx="12">
                  <c:v>0.751334155709119</c:v>
                </c:pt>
                <c:pt idx="13">
                  <c:v>0.712314689584406</c:v>
                </c:pt>
                <c:pt idx="14">
                  <c:v>0.671707581659092</c:v>
                </c:pt>
                <c:pt idx="15">
                  <c:v>0.629833446262179</c:v>
                </c:pt>
                <c:pt idx="16">
                  <c:v>0.587025471506469</c:v>
                </c:pt>
                <c:pt idx="17">
                  <c:v>0.543627734423966</c:v>
                </c:pt>
                <c:pt idx="18">
                  <c:v>0.499993750117186</c:v>
                </c:pt>
                <c:pt idx="19">
                  <c:v>0.456485407338703</c:v>
                </c:pt>
                <c:pt idx="20">
                  <c:v>0.413472509158657</c:v>
                </c:pt>
                <c:pt idx="21">
                  <c:v>0.371333235915968</c:v>
                </c:pt>
                <c:pt idx="22">
                  <c:v>0.330455989215239</c:v>
                </c:pt>
                <c:pt idx="23">
                  <c:v>0.291243260885363</c:v>
                </c:pt>
                <c:pt idx="24">
                  <c:v>0.254118351277628</c:v>
                </c:pt>
                <c:pt idx="25">
                  <c:v>0.219535718527472</c:v>
                </c:pt>
                <c:pt idx="26">
                  <c:v>0.187994744007041</c:v>
                </c:pt>
                <c:pt idx="27">
                  <c:v>0.160052700148182</c:v>
                </c:pt>
                <c:pt idx="28">
                  <c:v>0.136321191291719</c:v>
                </c:pt>
                <c:pt idx="29">
                  <c:v>0.117406383571718</c:v>
                </c:pt>
                <c:pt idx="30">
                  <c:v>0.103731084256539</c:v>
                </c:pt>
                <c:pt idx="31">
                  <c:v>0.0952314857249145</c:v>
                </c:pt>
                <c:pt idx="32">
                  <c:v>0.0911231824278656</c:v>
                </c:pt>
                <c:pt idx="33">
                  <c:v>0.0900347352159285</c:v>
                </c:pt>
                <c:pt idx="34">
                  <c:v>0.0904688230414013</c:v>
                </c:pt>
                <c:pt idx="35">
                  <c:v>0.0912194519353789</c:v>
                </c:pt>
                <c:pt idx="36">
                  <c:v>0.0915506068998279</c:v>
                </c:pt>
                <c:pt idx="37">
                  <c:v>0.0912194519353789</c:v>
                </c:pt>
                <c:pt idx="38">
                  <c:v>0.0904688230414013</c:v>
                </c:pt>
                <c:pt idx="39">
                  <c:v>0.0900347352159285</c:v>
                </c:pt>
                <c:pt idx="40">
                  <c:v>0.0911231824278656</c:v>
                </c:pt>
                <c:pt idx="41">
                  <c:v>0.0952314857249145</c:v>
                </c:pt>
                <c:pt idx="42">
                  <c:v>0.103731084256539</c:v>
                </c:pt>
                <c:pt idx="43">
                  <c:v>0.117406383571718</c:v>
                </c:pt>
                <c:pt idx="44">
                  <c:v>0.136321191291719</c:v>
                </c:pt>
                <c:pt idx="45">
                  <c:v>0.160052700148182</c:v>
                </c:pt>
                <c:pt idx="46">
                  <c:v>0.187994744007041</c:v>
                </c:pt>
                <c:pt idx="47">
                  <c:v>0.219535718527472</c:v>
                </c:pt>
                <c:pt idx="48">
                  <c:v>0.254118351277628</c:v>
                </c:pt>
                <c:pt idx="49">
                  <c:v>0.291243260885363</c:v>
                </c:pt>
                <c:pt idx="50">
                  <c:v>0.330455989215239</c:v>
                </c:pt>
                <c:pt idx="51">
                  <c:v>0.371333235915968</c:v>
                </c:pt>
                <c:pt idx="52">
                  <c:v>0.413472509158657</c:v>
                </c:pt>
                <c:pt idx="53">
                  <c:v>0.456485407338703</c:v>
                </c:pt>
                <c:pt idx="54">
                  <c:v>0.499993750117186</c:v>
                </c:pt>
                <c:pt idx="55">
                  <c:v>0.543627734423966</c:v>
                </c:pt>
                <c:pt idx="56">
                  <c:v>0.587025471506469</c:v>
                </c:pt>
                <c:pt idx="57">
                  <c:v>0.629833446262179</c:v>
                </c:pt>
                <c:pt idx="58">
                  <c:v>0.671707581659092</c:v>
                </c:pt>
                <c:pt idx="59">
                  <c:v>0.712314689584406</c:v>
                </c:pt>
                <c:pt idx="60">
                  <c:v>0.751334155709119</c:v>
                </c:pt>
                <c:pt idx="61">
                  <c:v>0.78845975009694</c:v>
                </c:pt>
                <c:pt idx="62">
                  <c:v>0.823401484818265</c:v>
                </c:pt>
                <c:pt idx="63">
                  <c:v>0.855887459882764</c:v>
                </c:pt>
                <c:pt idx="64">
                  <c:v>0.885665652666183</c:v>
                </c:pt>
                <c:pt idx="65">
                  <c:v>0.912505615863197</c:v>
                </c:pt>
                <c:pt idx="66">
                  <c:v>0.936200056202992</c:v>
                </c:pt>
                <c:pt idx="67">
                  <c:v>0.956566271618471</c:v>
                </c:pt>
                <c:pt idx="68">
                  <c:v>0.973447428835666</c:v>
                </c:pt>
                <c:pt idx="69">
                  <c:v>0.986713666820777</c:v>
                </c:pt>
                <c:pt idx="70">
                  <c:v>0.996263014440501</c:v>
                </c:pt>
                <c:pt idx="71">
                  <c:v>1.00202211322243</c:v>
                </c:pt>
              </c:numCache>
            </c:numRef>
          </c:val>
        </c:ser>
        <c:axId val="90073553"/>
        <c:axId val="95784508"/>
      </c:radarChart>
      <c:catAx>
        <c:axId val="90073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4508"/>
        <c:crossesAt val="0"/>
        <c:auto val="1"/>
        <c:lblAlgn val="ctr"/>
        <c:lblOffset val="100"/>
        <c:noMultiLvlLbl val="0"/>
      </c:catAx>
      <c:valAx>
        <c:axId val="957845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3553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Calculated Frequency Response of Dipole Microph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n-Axis"</c:f>
              <c:strCache>
                <c:ptCount val="1"/>
                <c:pt idx="0">
                  <c:v>On-Axis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Sweep'!$D$4:$D$44</c:f>
              <c:numCache>
                <c:formatCode>General</c:formatCode>
                <c:ptCount val="41"/>
                <c:pt idx="0">
                  <c:v>100</c:v>
                </c:pt>
                <c:pt idx="1">
                  <c:v>112.201845430196</c:v>
                </c:pt>
                <c:pt idx="2">
                  <c:v>125.892541179417</c:v>
                </c:pt>
                <c:pt idx="3">
                  <c:v>141.253754462275</c:v>
                </c:pt>
                <c:pt idx="4">
                  <c:v>158.489319246111</c:v>
                </c:pt>
                <c:pt idx="5">
                  <c:v>177.827941003892</c:v>
                </c:pt>
                <c:pt idx="6">
                  <c:v>199.526231496888</c:v>
                </c:pt>
                <c:pt idx="7">
                  <c:v>223.872113856834</c:v>
                </c:pt>
                <c:pt idx="8">
                  <c:v>251.188643150958</c:v>
                </c:pt>
                <c:pt idx="9">
                  <c:v>281.838293126445</c:v>
                </c:pt>
                <c:pt idx="10">
                  <c:v>316.227766016838</c:v>
                </c:pt>
                <c:pt idx="11">
                  <c:v>354.813389233575</c:v>
                </c:pt>
                <c:pt idx="12">
                  <c:v>398.107170553497</c:v>
                </c:pt>
                <c:pt idx="13">
                  <c:v>446.683592150963</c:v>
                </c:pt>
                <c:pt idx="14">
                  <c:v>501.187233627272</c:v>
                </c:pt>
                <c:pt idx="15">
                  <c:v>562.341325190349</c:v>
                </c:pt>
                <c:pt idx="16">
                  <c:v>630.957344480193</c:v>
                </c:pt>
                <c:pt idx="17">
                  <c:v>707.945784384137</c:v>
                </c:pt>
                <c:pt idx="18">
                  <c:v>794.328234724281</c:v>
                </c:pt>
                <c:pt idx="19">
                  <c:v>891.250938133744</c:v>
                </c:pt>
                <c:pt idx="20">
                  <c:v>999.999999999999</c:v>
                </c:pt>
                <c:pt idx="21">
                  <c:v>1122.01845430196</c:v>
                </c:pt>
                <c:pt idx="22">
                  <c:v>1258.92541179417</c:v>
                </c:pt>
                <c:pt idx="23">
                  <c:v>1412.53754462275</c:v>
                </c:pt>
                <c:pt idx="24">
                  <c:v>1584.89319246111</c:v>
                </c:pt>
                <c:pt idx="25">
                  <c:v>1778.27941003892</c:v>
                </c:pt>
                <c:pt idx="26">
                  <c:v>1995.26231496888</c:v>
                </c:pt>
                <c:pt idx="27">
                  <c:v>2238.72113856834</c:v>
                </c:pt>
                <c:pt idx="28">
                  <c:v>2511.88643150958</c:v>
                </c:pt>
                <c:pt idx="29">
                  <c:v>2818.38293126445</c:v>
                </c:pt>
                <c:pt idx="30">
                  <c:v>3162.27766016837</c:v>
                </c:pt>
                <c:pt idx="31">
                  <c:v>3548.13389233575</c:v>
                </c:pt>
                <c:pt idx="32">
                  <c:v>3981.07170553496</c:v>
                </c:pt>
                <c:pt idx="33">
                  <c:v>4466.83592150962</c:v>
                </c:pt>
                <c:pt idx="34">
                  <c:v>5011.87233627271</c:v>
                </c:pt>
                <c:pt idx="35">
                  <c:v>5623.41325190348</c:v>
                </c:pt>
                <c:pt idx="36">
                  <c:v>6309.57344480192</c:v>
                </c:pt>
                <c:pt idx="37">
                  <c:v>7079.45784384136</c:v>
                </c:pt>
                <c:pt idx="38">
                  <c:v>7943.28234724279</c:v>
                </c:pt>
                <c:pt idx="39">
                  <c:v>8912.50938133743</c:v>
                </c:pt>
                <c:pt idx="40">
                  <c:v>9999.99999999997</c:v>
                </c:pt>
              </c:numCache>
            </c:numRef>
          </c:xVal>
          <c:yVal>
            <c:numRef>
              <c:f>'Freq Sweep'!$R$4:$R$44</c:f>
              <c:numCache>
                <c:formatCode>General</c:formatCode>
                <c:ptCount val="41"/>
                <c:pt idx="0">
                  <c:v>0.31551132189834</c:v>
                </c:pt>
                <c:pt idx="1">
                  <c:v>0.252386344309646</c:v>
                </c:pt>
                <c:pt idx="2">
                  <c:v>0.201554642566482</c:v>
                </c:pt>
                <c:pt idx="3">
                  <c:v>0.160714231566509</c:v>
                </c:pt>
                <c:pt idx="4">
                  <c:v>0.12795316487972</c:v>
                </c:pt>
                <c:pt idx="5">
                  <c:v>0.101696569194626</c:v>
                </c:pt>
                <c:pt idx="6">
                  <c:v>0.0806552965933247</c:v>
                </c:pt>
                <c:pt idx="7">
                  <c:v>0.0637786888762732</c:v>
                </c:pt>
                <c:pt idx="8">
                  <c:v>0.0502126084257419</c:v>
                </c:pt>
                <c:pt idx="9">
                  <c:v>0.0392630178796378</c:v>
                </c:pt>
                <c:pt idx="10">
                  <c:v>0.0303648651590917</c:v>
                </c:pt>
                <c:pt idx="11">
                  <c:v>0.0230557438156253</c:v>
                </c:pt>
                <c:pt idx="12">
                  <c:v>0.0169536666040765</c:v>
                </c:pt>
                <c:pt idx="13">
                  <c:v>0.0117382509787664</c:v>
                </c:pt>
                <c:pt idx="14">
                  <c:v>0.00713462635012386</c:v>
                </c:pt>
                <c:pt idx="15">
                  <c:v>0.00289940609516778</c:v>
                </c:pt>
                <c:pt idx="16">
                  <c:v>-0.00119189571691062</c:v>
                </c:pt>
                <c:pt idx="17">
                  <c:v>-0.00535659374631719</c:v>
                </c:pt>
                <c:pt idx="18">
                  <c:v>-0.00981628412844979</c:v>
                </c:pt>
                <c:pt idx="19">
                  <c:v>-0.0148086052611325</c:v>
                </c:pt>
                <c:pt idx="20">
                  <c:v>-0.0205999245598328</c:v>
                </c:pt>
                <c:pt idx="21">
                  <c:v>-0.0274996340880162</c:v>
                </c:pt>
                <c:pt idx="22">
                  <c:v>-0.0358768405903692</c:v>
                </c:pt>
                <c:pt idx="23">
                  <c:v>-0.0461803857036736</c:v>
                </c:pt>
                <c:pt idx="24">
                  <c:v>-0.0589633425510913</c:v>
                </c:pt>
                <c:pt idx="25">
                  <c:v>-0.0749134244952096</c:v>
                </c:pt>
                <c:pt idx="26">
                  <c:v>-0.0948911377001113</c:v>
                </c:pt>
                <c:pt idx="27">
                  <c:v>-0.119978051485768</c:v>
                </c:pt>
                <c:pt idx="28">
                  <c:v>-0.151538309209602</c:v>
                </c:pt>
                <c:pt idx="29">
                  <c:v>-0.191297549355182</c:v>
                </c:pt>
                <c:pt idx="30">
                  <c:v>-0.2414448941876</c:v>
                </c:pt>
                <c:pt idx="31">
                  <c:v>-0.304765819303464</c:v>
                </c:pt>
                <c:pt idx="32">
                  <c:v>-0.38481691348528</c:v>
                </c:pt>
                <c:pt idx="33">
                  <c:v>-0.486158399648176</c:v>
                </c:pt>
                <c:pt idx="34">
                  <c:v>-0.614667898290273</c:v>
                </c:pt>
                <c:pt idx="35">
                  <c:v>-0.777971220217989</c:v>
                </c:pt>
                <c:pt idx="36">
                  <c:v>-0.98604660632292</c:v>
                </c:pt>
                <c:pt idx="37">
                  <c:v>-1.25209487501659</c:v>
                </c:pt>
                <c:pt idx="38">
                  <c:v>-1.59383395670141</c:v>
                </c:pt>
                <c:pt idx="39">
                  <c:v>-2.03550409492581</c:v>
                </c:pt>
                <c:pt idx="40">
                  <c:v>-2.61113423786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0 deg"</c:f>
              <c:strCache>
                <c:ptCount val="1"/>
                <c:pt idx="0">
                  <c:v>90 deg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7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Sweep'!$D$4:$D$44</c:f>
              <c:numCache>
                <c:formatCode>General</c:formatCode>
                <c:ptCount val="41"/>
                <c:pt idx="0">
                  <c:v>100</c:v>
                </c:pt>
                <c:pt idx="1">
                  <c:v>112.201845430196</c:v>
                </c:pt>
                <c:pt idx="2">
                  <c:v>125.892541179417</c:v>
                </c:pt>
                <c:pt idx="3">
                  <c:v>141.253754462275</c:v>
                </c:pt>
                <c:pt idx="4">
                  <c:v>158.489319246111</c:v>
                </c:pt>
                <c:pt idx="5">
                  <c:v>177.827941003892</c:v>
                </c:pt>
                <c:pt idx="6">
                  <c:v>199.526231496888</c:v>
                </c:pt>
                <c:pt idx="7">
                  <c:v>223.872113856834</c:v>
                </c:pt>
                <c:pt idx="8">
                  <c:v>251.188643150958</c:v>
                </c:pt>
                <c:pt idx="9">
                  <c:v>281.838293126445</c:v>
                </c:pt>
                <c:pt idx="10">
                  <c:v>316.227766016838</c:v>
                </c:pt>
                <c:pt idx="11">
                  <c:v>354.813389233575</c:v>
                </c:pt>
                <c:pt idx="12">
                  <c:v>398.107170553497</c:v>
                </c:pt>
                <c:pt idx="13">
                  <c:v>446.683592150963</c:v>
                </c:pt>
                <c:pt idx="14">
                  <c:v>501.187233627272</c:v>
                </c:pt>
                <c:pt idx="15">
                  <c:v>562.341325190349</c:v>
                </c:pt>
                <c:pt idx="16">
                  <c:v>630.957344480193</c:v>
                </c:pt>
                <c:pt idx="17">
                  <c:v>707.945784384137</c:v>
                </c:pt>
                <c:pt idx="18">
                  <c:v>794.328234724281</c:v>
                </c:pt>
                <c:pt idx="19">
                  <c:v>891.250938133744</c:v>
                </c:pt>
                <c:pt idx="20">
                  <c:v>999.999999999999</c:v>
                </c:pt>
                <c:pt idx="21">
                  <c:v>1122.01845430196</c:v>
                </c:pt>
                <c:pt idx="22">
                  <c:v>1258.92541179417</c:v>
                </c:pt>
                <c:pt idx="23">
                  <c:v>1412.53754462275</c:v>
                </c:pt>
                <c:pt idx="24">
                  <c:v>1584.89319246111</c:v>
                </c:pt>
                <c:pt idx="25">
                  <c:v>1778.27941003892</c:v>
                </c:pt>
                <c:pt idx="26">
                  <c:v>1995.26231496888</c:v>
                </c:pt>
                <c:pt idx="27">
                  <c:v>2238.72113856834</c:v>
                </c:pt>
                <c:pt idx="28">
                  <c:v>2511.88643150958</c:v>
                </c:pt>
                <c:pt idx="29">
                  <c:v>2818.38293126445</c:v>
                </c:pt>
                <c:pt idx="30">
                  <c:v>3162.27766016837</c:v>
                </c:pt>
                <c:pt idx="31">
                  <c:v>3548.13389233575</c:v>
                </c:pt>
                <c:pt idx="32">
                  <c:v>3981.07170553496</c:v>
                </c:pt>
                <c:pt idx="33">
                  <c:v>4466.83592150962</c:v>
                </c:pt>
                <c:pt idx="34">
                  <c:v>5011.87233627271</c:v>
                </c:pt>
                <c:pt idx="35">
                  <c:v>5623.41325190348</c:v>
                </c:pt>
                <c:pt idx="36">
                  <c:v>6309.57344480192</c:v>
                </c:pt>
                <c:pt idx="37">
                  <c:v>7079.45784384136</c:v>
                </c:pt>
                <c:pt idx="38">
                  <c:v>7943.28234724279</c:v>
                </c:pt>
                <c:pt idx="39">
                  <c:v>8912.50938133743</c:v>
                </c:pt>
                <c:pt idx="40">
                  <c:v>9999.99999999997</c:v>
                </c:pt>
              </c:numCache>
            </c:numRef>
          </c:xVal>
          <c:yVal>
            <c:numRef>
              <c:f>'Freq Sweep'!$R$46:$R$86</c:f>
              <c:numCache>
                <c:formatCode>General</c:formatCode>
                <c:ptCount val="41"/>
                <c:pt idx="0">
                  <c:v>-6.02070848554293</c:v>
                </c:pt>
                <c:pt idx="1">
                  <c:v>-6.02070848554294</c:v>
                </c:pt>
                <c:pt idx="2">
                  <c:v>-6.02070848554297</c:v>
                </c:pt>
                <c:pt idx="3">
                  <c:v>-6.02070848554295</c:v>
                </c:pt>
                <c:pt idx="4">
                  <c:v>-6.02070848554296</c:v>
                </c:pt>
                <c:pt idx="5">
                  <c:v>-6.02070848554296</c:v>
                </c:pt>
                <c:pt idx="6">
                  <c:v>-6.02070848554295</c:v>
                </c:pt>
                <c:pt idx="7">
                  <c:v>-6.02070848554292</c:v>
                </c:pt>
                <c:pt idx="8">
                  <c:v>-6.02070848554296</c:v>
                </c:pt>
                <c:pt idx="9">
                  <c:v>-6.02070848554294</c:v>
                </c:pt>
                <c:pt idx="10">
                  <c:v>-6.02070848554296</c:v>
                </c:pt>
                <c:pt idx="11">
                  <c:v>-6.02070848554295</c:v>
                </c:pt>
                <c:pt idx="12">
                  <c:v>-6.02070848554295</c:v>
                </c:pt>
                <c:pt idx="13">
                  <c:v>-6.02070848554297</c:v>
                </c:pt>
                <c:pt idx="14">
                  <c:v>-6.02070848554296</c:v>
                </c:pt>
                <c:pt idx="15">
                  <c:v>-6.02070848554295</c:v>
                </c:pt>
                <c:pt idx="16">
                  <c:v>-6.02070848554294</c:v>
                </c:pt>
                <c:pt idx="17">
                  <c:v>-6.02070848554294</c:v>
                </c:pt>
                <c:pt idx="18">
                  <c:v>-6.02070848554296</c:v>
                </c:pt>
                <c:pt idx="19">
                  <c:v>-6.02070848554292</c:v>
                </c:pt>
                <c:pt idx="20">
                  <c:v>-6.02070848554297</c:v>
                </c:pt>
                <c:pt idx="21">
                  <c:v>-6.02070848554295</c:v>
                </c:pt>
                <c:pt idx="22">
                  <c:v>-6.02070848554294</c:v>
                </c:pt>
                <c:pt idx="23">
                  <c:v>-6.02070848554296</c:v>
                </c:pt>
                <c:pt idx="24">
                  <c:v>-6.02070848554293</c:v>
                </c:pt>
                <c:pt idx="25">
                  <c:v>-6.02070848554296</c:v>
                </c:pt>
                <c:pt idx="26">
                  <c:v>-6.02070848554294</c:v>
                </c:pt>
                <c:pt idx="27">
                  <c:v>-6.02070848554294</c:v>
                </c:pt>
                <c:pt idx="28">
                  <c:v>-6.02070848554295</c:v>
                </c:pt>
                <c:pt idx="29">
                  <c:v>-6.02070848554293</c:v>
                </c:pt>
                <c:pt idx="30">
                  <c:v>-6.02070848554296</c:v>
                </c:pt>
                <c:pt idx="31">
                  <c:v>-6.02070848554296</c:v>
                </c:pt>
                <c:pt idx="32">
                  <c:v>-6.02070848554294</c:v>
                </c:pt>
                <c:pt idx="33">
                  <c:v>-6.02070848554296</c:v>
                </c:pt>
                <c:pt idx="34">
                  <c:v>-6.02070848554295</c:v>
                </c:pt>
                <c:pt idx="35">
                  <c:v>-6.02070848554294</c:v>
                </c:pt>
                <c:pt idx="36">
                  <c:v>-6.02070848554298</c:v>
                </c:pt>
                <c:pt idx="37">
                  <c:v>-6.02070848554296</c:v>
                </c:pt>
                <c:pt idx="38">
                  <c:v>-6.02070848554295</c:v>
                </c:pt>
                <c:pt idx="39">
                  <c:v>-6.02070848554296</c:v>
                </c:pt>
                <c:pt idx="40">
                  <c:v>-6.02070848554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80 deg"</c:f>
              <c:strCache>
                <c:ptCount val="1"/>
                <c:pt idx="0">
                  <c:v>180 de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Sweep'!$D$4:$D$44</c:f>
              <c:numCache>
                <c:formatCode>General</c:formatCode>
                <c:ptCount val="41"/>
                <c:pt idx="0">
                  <c:v>100</c:v>
                </c:pt>
                <c:pt idx="1">
                  <c:v>112.201845430196</c:v>
                </c:pt>
                <c:pt idx="2">
                  <c:v>125.892541179417</c:v>
                </c:pt>
                <c:pt idx="3">
                  <c:v>141.253754462275</c:v>
                </c:pt>
                <c:pt idx="4">
                  <c:v>158.489319246111</c:v>
                </c:pt>
                <c:pt idx="5">
                  <c:v>177.827941003892</c:v>
                </c:pt>
                <c:pt idx="6">
                  <c:v>199.526231496888</c:v>
                </c:pt>
                <c:pt idx="7">
                  <c:v>223.872113856834</c:v>
                </c:pt>
                <c:pt idx="8">
                  <c:v>251.188643150958</c:v>
                </c:pt>
                <c:pt idx="9">
                  <c:v>281.838293126445</c:v>
                </c:pt>
                <c:pt idx="10">
                  <c:v>316.227766016838</c:v>
                </c:pt>
                <c:pt idx="11">
                  <c:v>354.813389233575</c:v>
                </c:pt>
                <c:pt idx="12">
                  <c:v>398.107170553497</c:v>
                </c:pt>
                <c:pt idx="13">
                  <c:v>446.683592150963</c:v>
                </c:pt>
                <c:pt idx="14">
                  <c:v>501.187233627272</c:v>
                </c:pt>
                <c:pt idx="15">
                  <c:v>562.341325190349</c:v>
                </c:pt>
                <c:pt idx="16">
                  <c:v>630.957344480193</c:v>
                </c:pt>
                <c:pt idx="17">
                  <c:v>707.945784384137</c:v>
                </c:pt>
                <c:pt idx="18">
                  <c:v>794.328234724281</c:v>
                </c:pt>
                <c:pt idx="19">
                  <c:v>891.250938133744</c:v>
                </c:pt>
                <c:pt idx="20">
                  <c:v>999.999999999999</c:v>
                </c:pt>
                <c:pt idx="21">
                  <c:v>1122.01845430196</c:v>
                </c:pt>
                <c:pt idx="22">
                  <c:v>1258.92541179417</c:v>
                </c:pt>
                <c:pt idx="23">
                  <c:v>1412.53754462275</c:v>
                </c:pt>
                <c:pt idx="24">
                  <c:v>1584.89319246111</c:v>
                </c:pt>
                <c:pt idx="25">
                  <c:v>1778.27941003892</c:v>
                </c:pt>
                <c:pt idx="26">
                  <c:v>1995.26231496888</c:v>
                </c:pt>
                <c:pt idx="27">
                  <c:v>2238.72113856834</c:v>
                </c:pt>
                <c:pt idx="28">
                  <c:v>2511.88643150958</c:v>
                </c:pt>
                <c:pt idx="29">
                  <c:v>2818.38293126445</c:v>
                </c:pt>
                <c:pt idx="30">
                  <c:v>3162.27766016837</c:v>
                </c:pt>
                <c:pt idx="31">
                  <c:v>3548.13389233575</c:v>
                </c:pt>
                <c:pt idx="32">
                  <c:v>3981.07170553496</c:v>
                </c:pt>
                <c:pt idx="33">
                  <c:v>4466.83592150962</c:v>
                </c:pt>
                <c:pt idx="34">
                  <c:v>5011.87233627271</c:v>
                </c:pt>
                <c:pt idx="35">
                  <c:v>5623.41325190348</c:v>
                </c:pt>
                <c:pt idx="36">
                  <c:v>6309.57344480192</c:v>
                </c:pt>
                <c:pt idx="37">
                  <c:v>7079.45784384136</c:v>
                </c:pt>
                <c:pt idx="38">
                  <c:v>7943.28234724279</c:v>
                </c:pt>
                <c:pt idx="39">
                  <c:v>8912.50938133743</c:v>
                </c:pt>
                <c:pt idx="40">
                  <c:v>9999.99999999997</c:v>
                </c:pt>
              </c:numCache>
            </c:numRef>
          </c:xVal>
          <c:yVal>
            <c:numRef>
              <c:f>'Freq Sweep'!$R$88:$R$128</c:f>
              <c:numCache>
                <c:formatCode>General</c:formatCode>
                <c:ptCount val="41"/>
                <c:pt idx="0">
                  <c:v>-11.2272381140882</c:v>
                </c:pt>
                <c:pt idx="1">
                  <c:v>-12.2271448679458</c:v>
                </c:pt>
                <c:pt idx="2">
                  <c:v>-13.2270274727906</c:v>
                </c:pt>
                <c:pt idx="3">
                  <c:v>-14.2268796694698</c:v>
                </c:pt>
                <c:pt idx="4">
                  <c:v>-15.226693571168</c:v>
                </c:pt>
                <c:pt idx="5">
                  <c:v>-16.2264592345839</c:v>
                </c:pt>
                <c:pt idx="6">
                  <c:v>-17.2261641125299</c:v>
                </c:pt>
                <c:pt idx="7">
                  <c:v>-18.2257923494961</c:v>
                </c:pt>
                <c:pt idx="8">
                  <c:v>-19.2253238643129</c:v>
                </c:pt>
                <c:pt idx="9">
                  <c:v>-20.2247331338615</c:v>
                </c:pt>
                <c:pt idx="10">
                  <c:v>-21.2239875389802</c:v>
                </c:pt>
                <c:pt idx="11">
                  <c:v>-22.223045036279</c:v>
                </c:pt>
                <c:pt idx="12">
                  <c:v>-23.2218507358244</c:v>
                </c:pt>
                <c:pt idx="13">
                  <c:v>-24.2203316117735</c:v>
                </c:pt>
                <c:pt idx="14">
                  <c:v>-25.2183878865596</c:v>
                </c:pt>
                <c:pt idx="15">
                  <c:v>-26.2158782842019</c:v>
                </c:pt>
                <c:pt idx="16">
                  <c:v>-27.2125937014153</c:v>
                </c:pt>
                <c:pt idx="17">
                  <c:v>-28.2082086293573</c:v>
                </c:pt>
                <c:pt idx="18">
                  <c:v>-29.2021893908147</c:v>
                </c:pt>
                <c:pt idx="19">
                  <c:v>-30.1936181316027</c:v>
                </c:pt>
                <c:pt idx="20">
                  <c:v>-31.1808524283273</c:v>
                </c:pt>
                <c:pt idx="21">
                  <c:v>-32.1608659499136</c:v>
                </c:pt>
                <c:pt idx="22">
                  <c:v>-33.1279793404448</c:v>
                </c:pt>
                <c:pt idx="23">
                  <c:v>-34.0714616256197</c:v>
                </c:pt>
                <c:pt idx="24">
                  <c:v>-34.9711752985104</c:v>
                </c:pt>
                <c:pt idx="25">
                  <c:v>-35.790314968005</c:v>
                </c:pt>
                <c:pt idx="26">
                  <c:v>-36.4654274357294</c:v>
                </c:pt>
                <c:pt idx="27">
                  <c:v>-36.8988656972831</c:v>
                </c:pt>
                <c:pt idx="28">
                  <c:v>-36.9688774962544</c:v>
                </c:pt>
                <c:pt idx="29">
                  <c:v>-36.5742268108651</c:v>
                </c:pt>
                <c:pt idx="30">
                  <c:v>-35.6947091157348</c:v>
                </c:pt>
                <c:pt idx="31">
                  <c:v>-34.4060331329111</c:v>
                </c:pt>
                <c:pt idx="32">
                  <c:v>-32.8307122628047</c:v>
                </c:pt>
                <c:pt idx="33">
                  <c:v>-31.0812650893998</c:v>
                </c:pt>
                <c:pt idx="34">
                  <c:v>-29.2369945683548</c:v>
                </c:pt>
                <c:pt idx="35">
                  <c:v>-27.3467875172687</c:v>
                </c:pt>
                <c:pt idx="36">
                  <c:v>-25.4393440983494</c:v>
                </c:pt>
                <c:pt idx="37">
                  <c:v>-23.5319266504839</c:v>
                </c:pt>
                <c:pt idx="38">
                  <c:v>-21.6360413650412</c:v>
                </c:pt>
                <c:pt idx="39">
                  <c:v>-19.7608070844433</c:v>
                </c:pt>
                <c:pt idx="40">
                  <c:v>-17.9149643768707</c:v>
                </c:pt>
              </c:numCache>
            </c:numRef>
          </c:yVal>
          <c:smooth val="0"/>
        </c:ser>
        <c:axId val="88395410"/>
        <c:axId val="30462116"/>
      </c:scatterChart>
      <c:valAx>
        <c:axId val="88395410"/>
        <c:scaling>
          <c:logBase val="10"/>
          <c:orientation val="minMax"/>
          <c:max val="1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2116"/>
        <c:crossesAt val="-42"/>
        <c:crossBetween val="midCat"/>
        <c:majorUnit val="1"/>
        <c:minorUnit val="9"/>
      </c:valAx>
      <c:valAx>
        <c:axId val="30462116"/>
        <c:scaling>
          <c:orientation val="minMax"/>
          <c:max val="6"/>
          <c:min val="-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Amplitude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5410"/>
        <c:crossesAt val="1"/>
        <c:crossBetween val="midCat"/>
        <c:majorUnit val="6"/>
        <c:minorUnit val="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8680</xdr:colOff>
      <xdr:row>6</xdr:row>
      <xdr:rowOff>101880</xdr:rowOff>
    </xdr:from>
    <xdr:to>
      <xdr:col>11</xdr:col>
      <xdr:colOff>342000</xdr:colOff>
      <xdr:row>51</xdr:row>
      <xdr:rowOff>38160</xdr:rowOff>
    </xdr:to>
    <xdr:graphicFrame>
      <xdr:nvGraphicFramePr>
        <xdr:cNvPr id="0" name="Chart 3"/>
        <xdr:cNvGraphicFramePr/>
      </xdr:nvGraphicFramePr>
      <xdr:xfrm>
        <a:off x="1578960" y="1092600"/>
        <a:ext cx="7564320" cy="73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6</xdr:row>
      <xdr:rowOff>151920</xdr:rowOff>
    </xdr:from>
    <xdr:to>
      <xdr:col>11</xdr:col>
      <xdr:colOff>213840</xdr:colOff>
      <xdr:row>47</xdr:row>
      <xdr:rowOff>75960</xdr:rowOff>
    </xdr:to>
    <xdr:graphicFrame>
      <xdr:nvGraphicFramePr>
        <xdr:cNvPr id="1" name="Chart 2"/>
        <xdr:cNvGraphicFramePr/>
      </xdr:nvGraphicFramePr>
      <xdr:xfrm>
        <a:off x="1013400" y="1142640"/>
        <a:ext cx="8001720" cy="66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</row>
    <row r="4" customFormat="false" ht="13" hidden="false" customHeight="false" outlineLevel="0" collapsed="false">
      <c r="A4" s="1" t="n">
        <v>345</v>
      </c>
      <c r="B4" s="1" t="n">
        <v>1</v>
      </c>
      <c r="C4" s="1" t="n">
        <v>0.01</v>
      </c>
      <c r="D4" s="1" t="n">
        <v>300</v>
      </c>
      <c r="E4" s="1" t="n">
        <v>0</v>
      </c>
      <c r="F4" s="1" t="n">
        <f aca="false">E4</f>
        <v>0</v>
      </c>
      <c r="G4" s="1" t="n">
        <f aca="false">RADIANS(E4)</f>
        <v>0</v>
      </c>
      <c r="H4" s="1" t="n">
        <f aca="false">SQRT(B4^2+(C4/2)^2-B4*C4*COS(G4))</f>
        <v>0.995</v>
      </c>
      <c r="I4" s="1" t="n">
        <f aca="false">SQRT(B4^2+(C4/2)^2+B4*C4*COS(G4))</f>
        <v>1.005</v>
      </c>
      <c r="J4" s="1" t="str">
        <f aca="false">IMPRODUCT(B4/H4,IMEXP(COMPLEX(0,2*PI()*D4*H4/A4)))</f>
        <v>0.665664152960108-0.752971937463648i</v>
      </c>
      <c r="K4" s="1" t="str">
        <f aca="false">IMPRODUCT(B4/I4,IMEXP(COMPLEX(0,2*PI()*D4*I4/A4)))</f>
        <v>0.698767271151288-0.708377585666107i</v>
      </c>
      <c r="L4" s="1" t="str">
        <f aca="false">IMDIV(IMSUM(J4,K4),2)</f>
        <v>0.6822157120557-0.73067476156488i</v>
      </c>
      <c r="M4" s="1" t="str">
        <f aca="false">IMSUB(J4,K4)</f>
        <v>-0.0331031181911799-0.0445943517975412i</v>
      </c>
      <c r="N4" s="1" t="str">
        <f aca="false">IMDIV(M4,COMPLEX(0,-2*PI()*D4/A4*C4))</f>
        <v>0.816202325094127-0.605880362566375i</v>
      </c>
      <c r="O4" s="1" t="n">
        <f aca="false">IMABS(L4)</f>
        <v>0.999651881888671</v>
      </c>
      <c r="P4" s="1" t="n">
        <f aca="false">IMABS(N4)</f>
        <v>1.01650245903914</v>
      </c>
      <c r="Q4" s="1" t="str">
        <f aca="false">IMDIV(IMSUM(L4,N4),2)</f>
        <v>0.749209018574915-0.66827756206563i</v>
      </c>
      <c r="R4" s="1" t="n">
        <f aca="false">IMABS(Q4)</f>
        <v>1.00394673836532</v>
      </c>
    </row>
    <row r="5" customFormat="false" ht="13" hidden="false" customHeight="false" outlineLevel="0" collapsed="false">
      <c r="A5" s="1" t="n">
        <f aca="false">A4</f>
        <v>345</v>
      </c>
      <c r="B5" s="1" t="n">
        <f aca="false">B4</f>
        <v>1</v>
      </c>
      <c r="C5" s="1" t="n">
        <f aca="false">C4</f>
        <v>0.01</v>
      </c>
      <c r="D5" s="1" t="n">
        <f aca="false">D4</f>
        <v>300</v>
      </c>
      <c r="E5" s="1" t="n">
        <v>5</v>
      </c>
      <c r="G5" s="1" t="n">
        <f aca="false">RADIANS(E5)</f>
        <v>0.0872664625997165</v>
      </c>
      <c r="H5" s="1" t="n">
        <f aca="false">SQRT(B5^2+(C5/2)^2-B5*C5*COS(G5))</f>
        <v>0.995019121936399</v>
      </c>
      <c r="I5" s="1" t="n">
        <f aca="false">SQRT(B5^2+(C5/2)^2+B5*C5*COS(G5))</f>
        <v>1.00498106797139</v>
      </c>
      <c r="J5" s="1" t="str">
        <f aca="false">IMPRODUCT(B5/H5,IMEXP(COMPLEX(0,2*PI()*D5*H5/A5)))</f>
        <v>0.66573002232789-0.752887918828997i</v>
      </c>
      <c r="K5" s="1" t="str">
        <f aca="false">IMPRODUCT(B5/I5,IMEXP(COMPLEX(0,2*PI()*D5*I5/A5)))</f>
        <v>0.698707156543436-0.708463206725931i</v>
      </c>
      <c r="L5" s="1" t="str">
        <f aca="false">IMDIV(IMSUM(J5,K5),2)</f>
        <v>0.682218589435665-0.730675562777465i</v>
      </c>
      <c r="M5" s="1" t="str">
        <f aca="false">IMSUB(J5,K5)</f>
        <v>-0.032977134215546-0.0444247121030662i</v>
      </c>
      <c r="N5" s="1" t="str">
        <f aca="false">IMDIV(M5,COMPLEX(0,-2*PI()*D5/A5*C5))</f>
        <v>0.813097440563293-0.603574500732037i</v>
      </c>
      <c r="O5" s="1" t="n">
        <f aca="false">IMABS(L5)</f>
        <v>0.999654431196978</v>
      </c>
      <c r="P5" s="1" t="n">
        <f aca="false">IMABS(N5)</f>
        <v>1.01263499138856</v>
      </c>
      <c r="Q5" s="1" t="str">
        <f aca="false">IMDIV(IMSUM(L5,N5),2)</f>
        <v>0.74765801499948-0.66712503175475i</v>
      </c>
      <c r="R5" s="1" t="n">
        <f aca="false">IMABS(Q5)</f>
        <v>1.00202211322243</v>
      </c>
    </row>
    <row r="6" customFormat="false" ht="13" hidden="false" customHeight="false" outlineLevel="0" collapsed="false">
      <c r="A6" s="1" t="n">
        <f aca="false">A5</f>
        <v>345</v>
      </c>
      <c r="B6" s="1" t="n">
        <f aca="false">B5</f>
        <v>1</v>
      </c>
      <c r="C6" s="1" t="n">
        <f aca="false">C5</f>
        <v>0.01</v>
      </c>
      <c r="D6" s="1" t="n">
        <f aca="false">D5</f>
        <v>300</v>
      </c>
      <c r="E6" s="1" t="n">
        <v>10</v>
      </c>
      <c r="G6" s="1" t="n">
        <f aca="false">RADIANS(E6)</f>
        <v>0.174532925199433</v>
      </c>
      <c r="H6" s="1" t="n">
        <f aca="false">SQRT(B6^2+(C6/2)^2-B6*C6*COS(G6))</f>
        <v>0.995076340021145</v>
      </c>
      <c r="I6" s="1" t="n">
        <f aca="false">SQRT(B6^2+(C6/2)^2+B6*C6*COS(G6))</f>
        <v>1.00492441383923</v>
      </c>
      <c r="J6" s="1" t="str">
        <f aca="false">IMPRODUCT(B6/H6,IMEXP(COMPLEX(0,2*PI()*D6*H6/A6)))</f>
        <v>0.665927063039836-0.752636482209998i</v>
      </c>
      <c r="K6" s="1" t="str">
        <f aca="false">IMPRODUCT(B6/I6,IMEXP(COMPLEX(0,2*PI()*D6*I6/A6)))</f>
        <v>0.698527205274787-0.708719401897038i</v>
      </c>
      <c r="L6" s="1" t="str">
        <f aca="false">IMDIV(IMSUM(J6,K6),2)</f>
        <v>0.68222713415731-0.73067794205352i</v>
      </c>
      <c r="M6" s="1" t="str">
        <f aca="false">IMSUB(J6,K6)</f>
        <v>-0.032600142234951-0.0439170803129602i</v>
      </c>
      <c r="N6" s="1" t="str">
        <f aca="false">IMDIV(M6,COMPLEX(0,-2*PI()*D6/A6*C6))</f>
        <v>0.803806348066708-0.596674484952002i</v>
      </c>
      <c r="O6" s="1" t="n">
        <f aca="false">IMABS(L6)</f>
        <v>0.999662001670597</v>
      </c>
      <c r="P6" s="1" t="n">
        <f aca="false">IMABS(N6)</f>
        <v>1.00106197919263</v>
      </c>
      <c r="Q6" s="1" t="str">
        <f aca="false">IMDIV(IMSUM(L6,N6),2)</f>
        <v>0.74301674111201-0.66367621350276i</v>
      </c>
      <c r="R6" s="1" t="n">
        <f aca="false">IMABS(Q6)</f>
        <v>0.996263014440501</v>
      </c>
    </row>
    <row r="7" customFormat="false" ht="13" hidden="false" customHeight="false" outlineLevel="0" collapsed="false">
      <c r="A7" s="1" t="n">
        <f aca="false">A6</f>
        <v>345</v>
      </c>
      <c r="B7" s="1" t="n">
        <f aca="false">B6</f>
        <v>1</v>
      </c>
      <c r="C7" s="1" t="n">
        <f aca="false">C6</f>
        <v>0.01</v>
      </c>
      <c r="D7" s="1" t="n">
        <f aca="false">D6</f>
        <v>300</v>
      </c>
      <c r="E7" s="1" t="n">
        <v>15</v>
      </c>
      <c r="G7" s="1" t="n">
        <f aca="false">RADIANS(E7)</f>
        <v>0.261799387799149</v>
      </c>
      <c r="H7" s="1" t="n">
        <f aca="false">SQRT(B7^2+(C7/2)^2-B7*C7*COS(G7))</f>
        <v>0.995171212273099</v>
      </c>
      <c r="I7" s="1" t="n">
        <f aca="false">SQRT(B7^2+(C7/2)^2+B7*C7*COS(G7))</f>
        <v>1.00483046244772</v>
      </c>
      <c r="J7" s="1" t="str">
        <f aca="false">IMPRODUCT(B7/H7,IMEXP(COMPLEX(0,2*PI()*D7*H7/A7)))</f>
        <v>0.6662535792682-0.752219481433586i</v>
      </c>
      <c r="K7" s="1" t="str">
        <f aca="false">IMPRODUCT(B7/I7,IMEXP(COMPLEX(0,2*PI()*D7*I7/A7)))</f>
        <v>0.698228593973641-0.709144172666781i</v>
      </c>
      <c r="L7" s="1" t="str">
        <f aca="false">IMDIV(IMSUM(J7,K7),2)</f>
        <v>0.68224108662092-0.730681827050185i</v>
      </c>
      <c r="M7" s="1" t="str">
        <f aca="false">IMSUB(J7,K7)</f>
        <v>-0.0319750147054411-0.043075308766805i</v>
      </c>
      <c r="N7" s="1" t="str">
        <f aca="false">IMDIV(M7,COMPLEX(0,-2*PI()*D7/A7*C7))</f>
        <v>0.788399556276367-0.585232889267804i</v>
      </c>
      <c r="O7" s="1" t="n">
        <f aca="false">IMABS(L7)</f>
        <v>0.999674363307918</v>
      </c>
      <c r="P7" s="1" t="n">
        <f aca="false">IMABS(N7)</f>
        <v>0.98187137396785</v>
      </c>
      <c r="Q7" s="1" t="str">
        <f aca="false">IMDIV(IMSUM(L7,N7),2)</f>
        <v>0.735320321448645-0.657957358158995i</v>
      </c>
      <c r="R7" s="1" t="n">
        <f aca="false">IMABS(Q7)</f>
        <v>0.986713666820777</v>
      </c>
    </row>
    <row r="8" customFormat="false" ht="13" hidden="false" customHeight="false" outlineLevel="0" collapsed="false">
      <c r="A8" s="1" t="n">
        <f aca="false">A7</f>
        <v>345</v>
      </c>
      <c r="B8" s="1" t="n">
        <f aca="false">B7</f>
        <v>1</v>
      </c>
      <c r="C8" s="1" t="n">
        <f aca="false">C7</f>
        <v>0.01</v>
      </c>
      <c r="D8" s="1" t="n">
        <f aca="false">D7</f>
        <v>300</v>
      </c>
      <c r="E8" s="1" t="n">
        <v>20</v>
      </c>
      <c r="G8" s="1" t="n">
        <f aca="false">RADIANS(E8)</f>
        <v>0.349065850398866</v>
      </c>
      <c r="H8" s="1" t="n">
        <f aca="false">SQRT(B8^2+(C8/2)^2-B8*C8*COS(G8))</f>
        <v>0.995303006019846</v>
      </c>
      <c r="I8" s="1" t="n">
        <f aca="false">SQRT(B8^2+(C8/2)^2+B8*C8*COS(G8))</f>
        <v>1.00469991848704</v>
      </c>
      <c r="J8" s="1" t="str">
        <f aca="false">IMPRODUCT(B8/H8,IMEXP(COMPLEX(0,2*PI()*D8*H8/A8)))</f>
        <v>0.666706765677017-0.751639992789912i</v>
      </c>
      <c r="K8" s="1" t="str">
        <f aca="false">IMPRODUCT(B8/I8,IMEXP(COMPLEX(0,2*PI()*D8*I8/A8)))</f>
        <v>0.697813280182606-0.709734206505271i</v>
      </c>
      <c r="L8" s="1" t="str">
        <f aca="false">IMDIV(IMSUM(J8,K8),2)</f>
        <v>0.68226002292981-0.73068709964759i</v>
      </c>
      <c r="M8" s="1" t="str">
        <f aca="false">IMSUB(J8,K8)</f>
        <v>-0.031106514505589-0.0419057862846409i</v>
      </c>
      <c r="N8" s="1" t="str">
        <f aca="false">IMDIV(M8,COMPLEX(0,-2*PI()*D8/A8*C8))</f>
        <v>0.766993998605612-0.569336887781287i</v>
      </c>
      <c r="O8" s="1" t="n">
        <f aca="false">IMABS(L8)</f>
        <v>0.999691140542714</v>
      </c>
      <c r="P8" s="1" t="n">
        <f aca="false">IMABS(N8)</f>
        <v>0.955209027221533</v>
      </c>
      <c r="Q8" s="1" t="str">
        <f aca="false">IMDIV(IMSUM(L8,N8),2)</f>
        <v>0.72462701076771-0.65001199371444i</v>
      </c>
      <c r="R8" s="1" t="n">
        <f aca="false">IMABS(Q8)</f>
        <v>0.973447428835666</v>
      </c>
    </row>
    <row r="9" customFormat="false" ht="13" hidden="false" customHeight="false" outlineLevel="0" collapsed="false">
      <c r="A9" s="1" t="n">
        <f aca="false">A8</f>
        <v>345</v>
      </c>
      <c r="B9" s="1" t="n">
        <f aca="false">B8</f>
        <v>1</v>
      </c>
      <c r="C9" s="1" t="n">
        <f aca="false">C8</f>
        <v>0.01</v>
      </c>
      <c r="D9" s="1" t="n">
        <f aca="false">D8</f>
        <v>300</v>
      </c>
      <c r="E9" s="1" t="n">
        <v>25</v>
      </c>
      <c r="G9" s="1" t="n">
        <f aca="false">RADIANS(E9)</f>
        <v>0.436332312998582</v>
      </c>
      <c r="H9" s="1" t="n">
        <f aca="false">SQRT(B9^2+(C9/2)^2-B9*C9*COS(G9))</f>
        <v>0.995470703802796</v>
      </c>
      <c r="I9" s="1" t="n">
        <f aca="false">SQRT(B9^2+(C9/2)^2+B9*C9*COS(G9))</f>
        <v>1.00453376143879</v>
      </c>
      <c r="J9" s="1" t="str">
        <f aca="false">IMPRODUCT(B9/H9,IMEXP(COMPLEX(0,2*PI()*D9*H9/A9)))</f>
        <v>0.66728273860099-0.750902294917816i</v>
      </c>
      <c r="K9" s="1" t="str">
        <f aca="false">IMPRODUCT(B9/I9,IMEXP(COMPLEX(0,2*PI()*D9*I9/A9)))</f>
        <v>0.697283996929377-0.710484904176248i</v>
      </c>
      <c r="L9" s="1" t="str">
        <f aca="false">IMDIV(IMSUM(J9,K9),2)</f>
        <v>0.682283367765185-0.73069359954703i</v>
      </c>
      <c r="M9" s="1" t="str">
        <f aca="false">IMSUB(J9,K9)</f>
        <v>-0.0300012583283871-0.0404173907415681i</v>
      </c>
      <c r="N9" s="1" t="str">
        <f aca="false">IMDIV(M9,COMPLEX(0,-2*PI()*D9/A9*C9))</f>
        <v>0.739752165190674-0.549107584623065i</v>
      </c>
      <c r="O9" s="1" t="n">
        <f aca="false">IMABS(L9)</f>
        <v>0.999711823651195</v>
      </c>
      <c r="P9" s="1" t="n">
        <f aca="false">IMABS(N9)</f>
        <v>0.92127759410227</v>
      </c>
      <c r="Q9" s="1" t="str">
        <f aca="false">IMDIV(IMSUM(L9,N9),2)</f>
        <v>0.71101776647793-0.63990059208505i</v>
      </c>
      <c r="R9" s="1" t="n">
        <f aca="false">IMABS(Q9)</f>
        <v>0.956566271618471</v>
      </c>
    </row>
    <row r="10" customFormat="false" ht="13" hidden="false" customHeight="false" outlineLevel="0" collapsed="false">
      <c r="A10" s="1" t="n">
        <f aca="false">A9</f>
        <v>345</v>
      </c>
      <c r="B10" s="1" t="n">
        <f aca="false">B9</f>
        <v>1</v>
      </c>
      <c r="C10" s="1" t="n">
        <f aca="false">C9</f>
        <v>0.01</v>
      </c>
      <c r="D10" s="1" t="n">
        <f aca="false">D9</f>
        <v>300</v>
      </c>
      <c r="E10" s="1" t="n">
        <v>30</v>
      </c>
      <c r="G10" s="1" t="n">
        <f aca="false">RADIANS(E10)</f>
        <v>0.523598775598299</v>
      </c>
      <c r="H10" s="1" t="n">
        <f aca="false">SQRT(B10^2+(C10/2)^2-B10*C10*COS(G10))</f>
        <v>0.995673011566627</v>
      </c>
      <c r="I10" s="1" t="n">
        <f aca="false">SQRT(B10^2+(C10/2)^2+B10*C10*COS(G10))</f>
        <v>1.0043332385408</v>
      </c>
      <c r="J10" s="1" t="str">
        <f aca="false">IMPRODUCT(B10/H10,IMEXP(COMPLEX(0,2*PI()*D10*H10/A10)))</f>
        <v>0.667976578932949-0.750011840684012i</v>
      </c>
      <c r="K10" s="1" t="str">
        <f aca="false">IMPRODUCT(B10/I10,IMEXP(COMPLEX(0,2*PI()*D10*I10/A10)))</f>
        <v>0.696644244788383-0.711390417621725i</v>
      </c>
      <c r="L10" s="1" t="str">
        <f aca="false">IMDIV(IMSUM(J10,K10),2)</f>
        <v>0.682310411860665-0.73070112915287i</v>
      </c>
      <c r="M10" s="1" t="str">
        <f aca="false">IMSUB(J10,K10)</f>
        <v>-0.0286676658554343-0.038621423062287i</v>
      </c>
      <c r="N10" s="1" t="str">
        <f aca="false">IMDIV(M10,COMPLEX(0,-2*PI()*D10/A10*C10))</f>
        <v>0.706880894804724-0.524699083696898i</v>
      </c>
      <c r="O10" s="1" t="n">
        <f aca="false">IMABS(L10)</f>
        <v>0.99973578423439</v>
      </c>
      <c r="P10" s="1" t="n">
        <f aca="false">IMABS(N10)</f>
        <v>0.880335008887124</v>
      </c>
      <c r="Q10" s="1" t="str">
        <f aca="false">IMDIV(IMSUM(L10,N10),2)</f>
        <v>0.694595653332695-0.627700106424885i</v>
      </c>
      <c r="R10" s="1" t="n">
        <f aca="false">IMABS(Q10)</f>
        <v>0.936200056202992</v>
      </c>
    </row>
    <row r="11" customFormat="false" ht="13" hidden="false" customHeight="false" outlineLevel="0" collapsed="false">
      <c r="A11" s="1" t="n">
        <f aca="false">A10</f>
        <v>345</v>
      </c>
      <c r="B11" s="1" t="n">
        <f aca="false">B10</f>
        <v>1</v>
      </c>
      <c r="C11" s="1" t="n">
        <f aca="false">C10</f>
        <v>0.01</v>
      </c>
      <c r="D11" s="1" t="n">
        <f aca="false">D10</f>
        <v>300</v>
      </c>
      <c r="E11" s="1" t="n">
        <v>35</v>
      </c>
      <c r="G11" s="1" t="n">
        <f aca="false">RADIANS(E11)</f>
        <v>0.610865238198015</v>
      </c>
      <c r="H11" s="1" t="n">
        <f aca="false">SQRT(B11^2+(C11/2)^2-B11*C11*COS(G11))</f>
        <v>0.995908369056667</v>
      </c>
      <c r="I11" s="1" t="n">
        <f aca="false">SQRT(B11^2+(C11/2)^2+B11*C11*COS(G11))</f>
        <v>1.0040998558126</v>
      </c>
      <c r="J11" s="1" t="str">
        <f aca="false">IMPRODUCT(B11/H11,IMEXP(COMPLEX(0,2*PI()*D11*H11/A11)))</f>
        <v>0.66878238598043-0.748975221104048i</v>
      </c>
      <c r="K11" s="1" t="str">
        <f aca="false">IMPRODUCT(B11/I11,IMEXP(COMPLEX(0,2*PI()*D11*I11/A11)))</f>
        <v>0.695898281112501-0.712443698072601i</v>
      </c>
      <c r="L11" s="1" t="str">
        <f aca="false">IMDIV(IMSUM(J11,K11),2)</f>
        <v>0.682340333546465-0.730709459588325i</v>
      </c>
      <c r="M11" s="1" t="str">
        <f aca="false">IMSUB(J11,K11)</f>
        <v>-0.0271158951320712-0.0365315230314471i</v>
      </c>
      <c r="N11" s="1" t="str">
        <f aca="false">IMDIV(M11,COMPLEX(0,-2*PI()*D11/A11*C11))</f>
        <v>0.668629833949976-0.496297305862518i</v>
      </c>
      <c r="O11" s="1" t="n">
        <f aca="false">IMABS(L11)</f>
        <v>0.999762294306083</v>
      </c>
      <c r="P11" s="1" t="n">
        <f aca="false">IMABS(N11)</f>
        <v>0.832692542691699</v>
      </c>
      <c r="Q11" s="1" t="str">
        <f aca="false">IMDIV(IMSUM(L11,N11),2)</f>
        <v>0.67548508374822-0.61350338272542i</v>
      </c>
      <c r="R11" s="1" t="n">
        <f aca="false">IMABS(Q11)</f>
        <v>0.912505615863197</v>
      </c>
    </row>
    <row r="12" customFormat="false" ht="13" hidden="false" customHeight="false" outlineLevel="0" collapsed="false">
      <c r="A12" s="1" t="n">
        <f aca="false">A11</f>
        <v>345</v>
      </c>
      <c r="B12" s="1" t="n">
        <f aca="false">B11</f>
        <v>1</v>
      </c>
      <c r="C12" s="1" t="n">
        <f aca="false">C11</f>
        <v>0.01</v>
      </c>
      <c r="D12" s="1" t="n">
        <f aca="false">D11</f>
        <v>300</v>
      </c>
      <c r="E12" s="1" t="n">
        <v>40</v>
      </c>
      <c r="G12" s="1" t="n">
        <f aca="false">RADIANS(E12)</f>
        <v>0.698131700797732</v>
      </c>
      <c r="H12" s="1" t="n">
        <f aca="false">SQRT(B12^2+(C12/2)^2-B12*C12*COS(G12))</f>
        <v>0.996174962327808</v>
      </c>
      <c r="I12" s="1" t="n">
        <f aca="false">SQRT(B12^2+(C12/2)^2+B12*C12*COS(G12))</f>
        <v>1.00383536719484</v>
      </c>
      <c r="J12" s="1" t="str">
        <f aca="false">IMPRODUCT(B12/H12,IMEXP(COMPLEX(0,2*PI()*D12*H12/A12)))</f>
        <v>0.669693341372915-0.747800121379493i</v>
      </c>
      <c r="K12" s="1" t="str">
        <f aca="false">IMPRODUCT(B12/I12,IMEXP(COMPLEX(0,2*PI()*D12*I12/A12)))</f>
        <v>0.695051106045379-0.713636553942768i</v>
      </c>
      <c r="L12" s="1" t="str">
        <f aca="false">IMDIV(IMSUM(J12,K12),2)</f>
        <v>0.682372223709145-0.73071833766113i</v>
      </c>
      <c r="M12" s="1" t="str">
        <f aca="false">IMSUB(J12,K12)</f>
        <v>-0.0253577646724642-0.0341635674367252i</v>
      </c>
      <c r="N12" s="1" t="str">
        <f aca="false">IMDIV(M12,COMPLEX(0,-2*PI()*D12/A12*C12))</f>
        <v>0.625289572588935-0.464118563239127i</v>
      </c>
      <c r="O12" s="1" t="n">
        <f aca="false">IMABS(L12)</f>
        <v>0.99979054840702</v>
      </c>
      <c r="P12" s="1" t="n">
        <f aca="false">IMABS(N12)</f>
        <v>0.778712456771821</v>
      </c>
      <c r="Q12" s="1" t="str">
        <f aca="false">IMDIV(IMSUM(L12,N12),2)</f>
        <v>0.65383089814904-0.59741845045013i</v>
      </c>
      <c r="R12" s="1" t="n">
        <f aca="false">IMABS(Q12)</f>
        <v>0.885665652666183</v>
      </c>
    </row>
    <row r="13" customFormat="false" ht="13" hidden="false" customHeight="false" outlineLevel="0" collapsed="false">
      <c r="A13" s="1" t="n">
        <f aca="false">A12</f>
        <v>345</v>
      </c>
      <c r="B13" s="1" t="n">
        <f aca="false">B12</f>
        <v>1</v>
      </c>
      <c r="C13" s="1" t="n">
        <f aca="false">C12</f>
        <v>0.01</v>
      </c>
      <c r="D13" s="1" t="n">
        <f aca="false">D12</f>
        <v>300</v>
      </c>
      <c r="E13" s="1" t="n">
        <v>45</v>
      </c>
      <c r="G13" s="1" t="n">
        <f aca="false">RADIANS(E13)</f>
        <v>0.785398163397448</v>
      </c>
      <c r="H13" s="1" t="n">
        <f aca="false">SQRT(B13^2+(C13/2)^2-B13*C13*COS(G13))</f>
        <v>0.996470738249817</v>
      </c>
      <c r="I13" s="1" t="n">
        <f aca="false">SQRT(B13^2+(C13/2)^2+B13*C13*COS(G13))</f>
        <v>1.00354176186737</v>
      </c>
      <c r="J13" s="1" t="str">
        <f aca="false">IMPRODUCT(B13/H13,IMEXP(COMPLEX(0,2*PI()*D13*H13/A13)))</f>
        <v>0.670701781945858-0.746495269159205i</v>
      </c>
      <c r="K13" s="1" t="str">
        <f aca="false">IMPRODUCT(B13/I13,IMEXP(COMPLEX(0,2*PI()*D13*I13/A13)))</f>
        <v>0.694108444873296-0.714959717972358i</v>
      </c>
      <c r="L13" s="1" t="str">
        <f aca="false">IMDIV(IMSUM(J13,K13),2)</f>
        <v>0.682405113409575-0.73072749356578i</v>
      </c>
      <c r="M13" s="1" t="str">
        <f aca="false">IMSUB(J13,K13)</f>
        <v>-0.0234066629274381-0.031535551186847i</v>
      </c>
      <c r="N13" s="1" t="str">
        <f aca="false">IMDIV(M13,COMPLEX(0,-2*PI()*D13/A13*C13))</f>
        <v>0.577189468269131-0.428407902211572i</v>
      </c>
      <c r="O13" s="1" t="n">
        <f aca="false">IMABS(L13)</f>
        <v>0.999819688074036</v>
      </c>
      <c r="P13" s="1" t="n">
        <f aca="false">IMABS(N13)</f>
        <v>0.718805267759024</v>
      </c>
      <c r="Q13" s="1" t="str">
        <f aca="false">IMDIV(IMSUM(L13,N13),2)</f>
        <v>0.629797290839355-0.579567697888675i</v>
      </c>
      <c r="R13" s="1" t="n">
        <f aca="false">IMABS(Q13)</f>
        <v>0.855887459882764</v>
      </c>
    </row>
    <row r="14" customFormat="false" ht="13" hidden="false" customHeight="false" outlineLevel="0" collapsed="false">
      <c r="A14" s="1" t="n">
        <f aca="false">A13</f>
        <v>345</v>
      </c>
      <c r="B14" s="1" t="n">
        <f aca="false">B13</f>
        <v>1</v>
      </c>
      <c r="C14" s="1" t="n">
        <f aca="false">C13</f>
        <v>0.01</v>
      </c>
      <c r="D14" s="1" t="n">
        <f aca="false">D13</f>
        <v>300</v>
      </c>
      <c r="E14" s="1" t="n">
        <v>50</v>
      </c>
      <c r="G14" s="1" t="n">
        <f aca="false">RADIANS(E14)</f>
        <v>0.872664625997165</v>
      </c>
      <c r="H14" s="1" t="n">
        <f aca="false">SQRT(B14^2+(C14/2)^2-B14*C14*COS(G14))</f>
        <v>0.99679342087673</v>
      </c>
      <c r="I14" s="1" t="n">
        <f aca="false">SQRT(B14^2+(C14/2)^2+B14*C14*COS(G14))</f>
        <v>1.00322124982322</v>
      </c>
      <c r="J14" s="1" t="str">
        <f aca="false">IMPRODUCT(B14/H14,IMEXP(COMPLEX(0,2*PI()*D14*H14/A14)))</f>
        <v>0.671799280398383-0.745070375175749i</v>
      </c>
      <c r="K14" s="1" t="str">
        <f aca="false">IMPRODUCT(B14/I14,IMEXP(COMPLEX(0,2*PI()*D14*I14/A14)))</f>
        <v>0.693076726242304-0.716402922999204i</v>
      </c>
      <c r="L14" s="1" t="str">
        <f aca="false">IMDIV(IMSUM(J14,K14),2)</f>
        <v>0.682438003320345-0.730736649087475i</v>
      </c>
      <c r="M14" s="1" t="str">
        <f aca="false">IMSUB(J14,K14)</f>
        <v>-0.0212774458439208-0.0286674521765451i</v>
      </c>
      <c r="N14" s="1" t="str">
        <f aca="false">IMDIV(M14,COMPLEX(0,-2*PI()*D14/A14*C14))</f>
        <v>0.524695172770981-0.389437228479461i</v>
      </c>
      <c r="O14" s="1" t="n">
        <f aca="false">IMABS(L14)</f>
        <v>0.999848827921227</v>
      </c>
      <c r="P14" s="1" t="n">
        <f aca="false">IMABS(N14)</f>
        <v>0.653426644126893</v>
      </c>
      <c r="Q14" s="1" t="str">
        <f aca="false">IMDIV(IMSUM(L14,N14),2)</f>
        <v>0.603566588045665-0.56008693878347i</v>
      </c>
      <c r="R14" s="1" t="n">
        <f aca="false">IMABS(Q14)</f>
        <v>0.823401484818265</v>
      </c>
    </row>
    <row r="15" customFormat="false" ht="13" hidden="false" customHeight="false" outlineLevel="0" collapsed="false">
      <c r="A15" s="1" t="n">
        <f aca="false">A14</f>
        <v>345</v>
      </c>
      <c r="B15" s="1" t="n">
        <f aca="false">B14</f>
        <v>1</v>
      </c>
      <c r="C15" s="1" t="n">
        <f aca="false">C14</f>
        <v>0.01</v>
      </c>
      <c r="D15" s="1" t="n">
        <f aca="false">D14</f>
        <v>300</v>
      </c>
      <c r="E15" s="1" t="n">
        <v>55</v>
      </c>
      <c r="G15" s="1" t="n">
        <f aca="false">RADIANS(E15)</f>
        <v>0.959931088596881</v>
      </c>
      <c r="H15" s="1" t="n">
        <f aca="false">SQRT(B15^2+(C15/2)^2-B15*C15*COS(G15))</f>
        <v>0.997140529532568</v>
      </c>
      <c r="I15" s="1" t="n">
        <f aca="false">SQRT(B15^2+(C15/2)^2+B15*C15*COS(G15))</f>
        <v>1.00287624578684</v>
      </c>
      <c r="J15" s="1" t="str">
        <f aca="false">IMPRODUCT(B15/H15,IMEXP(COMPLEX(0,2*PI()*D15*H15/A15)))</f>
        <v>0.672976732422159-0.743536066459061i</v>
      </c>
      <c r="K15" s="1" t="str">
        <f aca="false">IMPRODUCT(B15/I15,IMEXP(COMPLEX(0,2*PI()*D15*I15/A15)))</f>
        <v>0.691963055755145-0.717954985656139i</v>
      </c>
      <c r="L15" s="1" t="str">
        <f aca="false">IMDIV(IMSUM(J15,K15),2)</f>
        <v>0.68246989408865-0.7307455260576i</v>
      </c>
      <c r="M15" s="1" t="str">
        <f aca="false">IMSUB(J15,K15)</f>
        <v>-0.0189863233329859-0.025581080802922i</v>
      </c>
      <c r="N15" s="1" t="str">
        <f aca="false">IMDIV(M15,COMPLEX(0,-2*PI()*D15/A15*C15))</f>
        <v>0.468205877833096-0.347503229102355i</v>
      </c>
      <c r="O15" s="1" t="n">
        <f aca="false">IMABS(L15)</f>
        <v>0.999877082540935</v>
      </c>
      <c r="P15" s="1" t="n">
        <f aca="false">IMABS(N15)</f>
        <v>0.583073956093071</v>
      </c>
      <c r="Q15" s="1" t="str">
        <f aca="false">IMDIV(IMSUM(L15,N15),2)</f>
        <v>0.575337885960875-0.53912437757998i</v>
      </c>
      <c r="R15" s="1" t="n">
        <f aca="false">IMABS(Q15)</f>
        <v>0.78845975009694</v>
      </c>
    </row>
    <row r="16" customFormat="false" ht="13" hidden="false" customHeight="false" outlineLevel="0" collapsed="false">
      <c r="A16" s="1" t="n">
        <f aca="false">A15</f>
        <v>345</v>
      </c>
      <c r="B16" s="1" t="n">
        <f aca="false">B15</f>
        <v>1</v>
      </c>
      <c r="C16" s="1" t="n">
        <f aca="false">C15</f>
        <v>0.01</v>
      </c>
      <c r="D16" s="1" t="n">
        <f aca="false">D15</f>
        <v>300</v>
      </c>
      <c r="E16" s="1" t="n">
        <v>60</v>
      </c>
      <c r="G16" s="1" t="n">
        <f aca="false">RADIANS(E16)</f>
        <v>1.0471975511966</v>
      </c>
      <c r="H16" s="1" t="n">
        <f aca="false">SQRT(B16^2+(C16/2)^2-B16*C16*COS(G16))</f>
        <v>0.997509398451964</v>
      </c>
      <c r="I16" s="1" t="n">
        <f aca="false">SQRT(B16^2+(C16/2)^2+B16*C16*COS(G16))</f>
        <v>1.00250935157733</v>
      </c>
      <c r="J16" s="1" t="str">
        <f aca="false">IMPRODUCT(B16/H16,IMEXP(COMPLEX(0,2*PI()*D16*H16/A16)))</f>
        <v>0.674224448931124-0.741903812389809i</v>
      </c>
      <c r="K16" s="1" t="str">
        <f aca="false">IMPRODUCT(B16/I16,IMEXP(COMPLEX(0,2*PI()*D16*I16/A16)))</f>
        <v>0.690775184473512-0.71960389721749i</v>
      </c>
      <c r="L16" s="1" t="str">
        <f aca="false">IMDIV(IMSUM(J16,K16),2)</f>
        <v>0.68249981670232-0.73075385480365i</v>
      </c>
      <c r="M16" s="1" t="str">
        <f aca="false">IMSUB(J16,K16)</f>
        <v>-0.0165507355423882-0.0222999151723191i</v>
      </c>
      <c r="N16" s="1" t="str">
        <f aca="false">IMDIV(M16,COMPLEX(0,-2*PI()*D16/A16*C16))</f>
        <v>0.408151298973522-0.302925107938447i</v>
      </c>
      <c r="O16" s="1" t="n">
        <f aca="false">IMABS(L16)</f>
        <v>0.999903593407432</v>
      </c>
      <c r="P16" s="1" t="n">
        <f aca="false">IMABS(N16)</f>
        <v>0.508282504000771</v>
      </c>
      <c r="Q16" s="1" t="str">
        <f aca="false">IMDIV(IMSUM(L16,N16),2)</f>
        <v>0.54532555783792-0.51683948137105i</v>
      </c>
      <c r="R16" s="1" t="n">
        <f aca="false">IMABS(Q16)</f>
        <v>0.751334155709119</v>
      </c>
    </row>
    <row r="17" customFormat="false" ht="13" hidden="false" customHeight="false" outlineLevel="0" collapsed="false">
      <c r="A17" s="1" t="n">
        <f aca="false">A16</f>
        <v>345</v>
      </c>
      <c r="B17" s="1" t="n">
        <f aca="false">B16</f>
        <v>1</v>
      </c>
      <c r="C17" s="1" t="n">
        <f aca="false">C16</f>
        <v>0.01</v>
      </c>
      <c r="D17" s="1" t="n">
        <f aca="false">D16</f>
        <v>300</v>
      </c>
      <c r="E17" s="1" t="n">
        <v>65</v>
      </c>
      <c r="G17" s="1" t="n">
        <f aca="false">RADIANS(E17)</f>
        <v>1.13446401379631</v>
      </c>
      <c r="H17" s="1" t="n">
        <f aca="false">SQRT(B17^2+(C17/2)^2-B17*C17*COS(G17))</f>
        <v>0.997897197802756</v>
      </c>
      <c r="I17" s="1" t="n">
        <f aca="false">SQRT(B17^2+(C17/2)^2+B17*C17*COS(G17))</f>
        <v>1.00212333702863</v>
      </c>
      <c r="J17" s="1" t="str">
        <f aca="false">IMPRODUCT(B17/H17,IMEXP(COMPLEX(0,2*PI()*D17*H17/A17)))</f>
        <v>0.675532251986028-0.740185843922263i</v>
      </c>
      <c r="K17" s="1" t="str">
        <f aca="false">IMPRODUCT(B17/I17,IMEXP(COMPLEX(0,2*PI()*D17*I17/A17)))</f>
        <v>0.689521471885981-0.721336920751974i</v>
      </c>
      <c r="L17" s="1" t="str">
        <f aca="false">IMDIV(IMSUM(J17,K17),2)</f>
        <v>0.682526861936005-0.73076138233712i</v>
      </c>
      <c r="M17" s="1" t="str">
        <f aca="false">IMSUB(J17,K17)</f>
        <v>-0.0139892198999532-0.0188489231702891i</v>
      </c>
      <c r="N17" s="1" t="str">
        <f aca="false">IMDIV(M17,COMPLEX(0,-2*PI()*D17/A17*C17))</f>
        <v>0.34498841886875-0.256042152163862i</v>
      </c>
      <c r="O17" s="1" t="n">
        <f aca="false">IMABS(L17)</f>
        <v>0.999927554965593</v>
      </c>
      <c r="P17" s="1" t="n">
        <f aca="false">IMABS(N17)</f>
        <v>0.429621452953949</v>
      </c>
      <c r="Q17" s="1" t="str">
        <f aca="false">IMDIV(IMSUM(L17,N17),2)</f>
        <v>0.51375764040238-0.493401767250491i</v>
      </c>
      <c r="R17" s="1" t="n">
        <f aca="false">IMABS(Q17)</f>
        <v>0.712314689584406</v>
      </c>
    </row>
    <row r="18" customFormat="false" ht="13" hidden="false" customHeight="false" outlineLevel="0" collapsed="false">
      <c r="A18" s="1" t="n">
        <f aca="false">A17</f>
        <v>345</v>
      </c>
      <c r="B18" s="1" t="n">
        <f aca="false">B17</f>
        <v>1</v>
      </c>
      <c r="C18" s="1" t="n">
        <f aca="false">C17</f>
        <v>0.01</v>
      </c>
      <c r="D18" s="1" t="n">
        <f aca="false">D17</f>
        <v>300</v>
      </c>
      <c r="E18" s="1" t="n">
        <v>70</v>
      </c>
      <c r="G18" s="1" t="n">
        <f aca="false">RADIANS(E18)</f>
        <v>1.22173047639603</v>
      </c>
      <c r="H18" s="1" t="n">
        <f aca="false">SQRT(B18^2+(C18/2)^2-B18*C18*COS(G18))</f>
        <v>0.998300955907958</v>
      </c>
      <c r="I18" s="1" t="n">
        <f aca="false">SQRT(B18^2+(C18/2)^2+B18*C18*COS(G18))</f>
        <v>1.00172111959031</v>
      </c>
      <c r="J18" s="1" t="str">
        <f aca="false">IMPRODUCT(B18/H18,IMEXP(COMPLEX(0,2*PI()*D18*H18/A18)))</f>
        <v>0.676889573005107-0.738395066379876i</v>
      </c>
      <c r="K18" s="1" t="str">
        <f aca="false">IMPRODUCT(B18/I18,IMEXP(COMPLEX(0,2*PI()*D18*I18/A18)))</f>
        <v>0.688210842960146-0.723140693682514i</v>
      </c>
      <c r="L18" s="1" t="str">
        <f aca="false">IMDIV(IMSUM(J18,K18),2)</f>
        <v>0.682550207982625-0.730767880031195i</v>
      </c>
      <c r="M18" s="1" t="str">
        <f aca="false">IMSUB(J18,K18)</f>
        <v>-0.0113212699550389-0.0152543726973621i</v>
      </c>
      <c r="N18" s="1" t="str">
        <f aca="false">IMDIV(M18,COMPLEX(0,-2*PI()*D18/A18*C18))</f>
        <v>0.279198014133391-0.207211148673553i</v>
      </c>
      <c r="O18" s="1" t="n">
        <f aca="false">IMABS(L18)</f>
        <v>0.999948239111611</v>
      </c>
      <c r="P18" s="1" t="n">
        <f aca="false">IMABS(N18)</f>
        <v>0.347689504055907</v>
      </c>
      <c r="Q18" s="1" t="str">
        <f aca="false">IMDIV(IMSUM(L18,N18),2)</f>
        <v>0.480874111058008-0.468989514352374i</v>
      </c>
      <c r="R18" s="1" t="n">
        <f aca="false">IMABS(Q18)</f>
        <v>0.671707581659092</v>
      </c>
    </row>
    <row r="19" customFormat="false" ht="13" hidden="false" customHeight="false" outlineLevel="0" collapsed="false">
      <c r="A19" s="1" t="n">
        <f aca="false">A18</f>
        <v>345</v>
      </c>
      <c r="B19" s="1" t="n">
        <f aca="false">B18</f>
        <v>1</v>
      </c>
      <c r="C19" s="1" t="n">
        <f aca="false">C18</f>
        <v>0.01</v>
      </c>
      <c r="D19" s="1" t="n">
        <f aca="false">D18</f>
        <v>300</v>
      </c>
      <c r="E19" s="1" t="n">
        <v>75</v>
      </c>
      <c r="G19" s="1" t="n">
        <f aca="false">RADIANS(E19)</f>
        <v>1.30899693899575</v>
      </c>
      <c r="H19" s="1" t="n">
        <f aca="false">SQRT(B19^2+(C19/2)^2-B19*C19*COS(G19))</f>
        <v>0.998717582477136</v>
      </c>
      <c r="I19" s="1" t="n">
        <f aca="false">SQRT(B19^2+(C19/2)^2+B19*C19*COS(G19))</f>
        <v>1.00130574274346</v>
      </c>
      <c r="J19" s="1" t="str">
        <f aca="false">IMPRODUCT(B19/H19,IMEXP(COMPLEX(0,2*PI()*D19*H19/A19)))</f>
        <v>0.678285551880775-0.736544966305111i</v>
      </c>
      <c r="K19" s="1" t="str">
        <f aca="false">IMPRODUCT(B19/I19,IMEXP(COMPLEX(0,2*PI()*D19*I19/A19)))</f>
        <v>0.686852738978678-0.725001334807353i</v>
      </c>
      <c r="L19" s="1" t="str">
        <f aca="false">IMDIV(IMSUM(J19,K19),2)</f>
        <v>0.682569145429725-0.73077315055623i</v>
      </c>
      <c r="M19" s="1" t="str">
        <f aca="false">IMSUB(J19,K19)</f>
        <v>-0.00856718709790305-0.0115436314977582i</v>
      </c>
      <c r="N19" s="1" t="str">
        <f aca="false">IMDIV(M19,COMPLEX(0,-2*PI()*D19/A19*C19))</f>
        <v>0.211280991621444-0.156803670127804i</v>
      </c>
      <c r="O19" s="1" t="n">
        <f aca="false">IMABS(L19)</f>
        <v>0.999965017321378</v>
      </c>
      <c r="P19" s="1" t="n">
        <f aca="false">IMABS(N19)</f>
        <v>0.263110335004328</v>
      </c>
      <c r="Q19" s="1" t="str">
        <f aca="false">IMDIV(IMSUM(L19,N19),2)</f>
        <v>0.446925068525585-0.443788410342017i</v>
      </c>
      <c r="R19" s="1" t="n">
        <f aca="false">IMABS(Q19)</f>
        <v>0.629833446262179</v>
      </c>
    </row>
    <row r="20" customFormat="false" ht="13" hidden="false" customHeight="false" outlineLevel="0" collapsed="false">
      <c r="A20" s="1" t="n">
        <f aca="false">A19</f>
        <v>345</v>
      </c>
      <c r="B20" s="1" t="n">
        <f aca="false">B19</f>
        <v>1</v>
      </c>
      <c r="C20" s="1" t="n">
        <f aca="false">C19</f>
        <v>0.01</v>
      </c>
      <c r="D20" s="1" t="n">
        <f aca="false">D19</f>
        <v>300</v>
      </c>
      <c r="E20" s="1" t="n">
        <v>80</v>
      </c>
      <c r="G20" s="1" t="n">
        <f aca="false">RADIANS(E20)</f>
        <v>1.39626340159546</v>
      </c>
      <c r="H20" s="1" t="n">
        <f aca="false">SQRT(B20^2+(C20/2)^2-B20*C20*COS(G20))</f>
        <v>0.99914389265177</v>
      </c>
      <c r="I20" s="1" t="n">
        <f aca="false">SQRT(B20^2+(C20/2)^2+B20*C20*COS(G20))</f>
        <v>1.0008803533773</v>
      </c>
      <c r="J20" s="1" t="str">
        <f aca="false">IMPRODUCT(B20/H20,IMEXP(COMPLEX(0,2*PI()*D20*H20/A20)))</f>
        <v>0.67970913568125-0.734649512924231i</v>
      </c>
      <c r="K20" s="1" t="str">
        <f aca="false">IMPRODUCT(B20/I20,IMEXP(COMPLEX(0,2*PI()*D20*I20/A20)))</f>
        <v>0.685457061961171-0.726904554802756i</v>
      </c>
      <c r="L20" s="1" t="str">
        <f aca="false">IMDIV(IMSUM(J20,K20),2)</f>
        <v>0.68258309882121-0.730777033863495i</v>
      </c>
      <c r="M20" s="1" t="str">
        <f aca="false">IMSUB(J20,K20)</f>
        <v>-0.00574792627992093-0.00774495812147524i</v>
      </c>
      <c r="N20" s="1" t="str">
        <f aca="false">IMDIV(M20,COMPLEX(0,-2*PI()*D20/A20*C20))</f>
        <v>0.141754562443338-0.105203251197381i</v>
      </c>
      <c r="O20" s="1" t="n">
        <f aca="false">IMABS(L20)</f>
        <v>0.999977379753509</v>
      </c>
      <c r="P20" s="1" t="n">
        <f aca="false">IMABS(N20)</f>
        <v>0.176527844931052</v>
      </c>
      <c r="Q20" s="1" t="str">
        <f aca="false">IMDIV(IMSUM(L20,N20),2)</f>
        <v>0.412168830632274-0.417990142530438i</v>
      </c>
      <c r="R20" s="1" t="n">
        <f aca="false">IMABS(Q20)</f>
        <v>0.587025471506469</v>
      </c>
    </row>
    <row r="21" customFormat="false" ht="13" hidden="false" customHeight="false" outlineLevel="0" collapsed="false">
      <c r="A21" s="1" t="n">
        <f aca="false">A20</f>
        <v>345</v>
      </c>
      <c r="B21" s="1" t="n">
        <f aca="false">B20</f>
        <v>1</v>
      </c>
      <c r="C21" s="1" t="n">
        <f aca="false">C20</f>
        <v>0.01</v>
      </c>
      <c r="D21" s="1" t="n">
        <f aca="false">D20</f>
        <v>300</v>
      </c>
      <c r="E21" s="1" t="n">
        <v>85</v>
      </c>
      <c r="G21" s="1" t="n">
        <f aca="false">RADIANS(E21)</f>
        <v>1.48352986419518</v>
      </c>
      <c r="H21" s="1" t="n">
        <f aca="false">SQRT(B21^2+(C21/2)^2-B21*C21*COS(G21))</f>
        <v>0.999576631665889</v>
      </c>
      <c r="I21" s="1" t="n">
        <f aca="false">SQRT(B21^2+(C21/2)^2+B21*C21*COS(G21))</f>
        <v>1.00044817828185</v>
      </c>
      <c r="J21" s="1" t="str">
        <f aca="false">IMPRODUCT(B21/H21,IMEXP(COMPLEX(0,2*PI()*D21*H21/A21)))</f>
        <v>0.681149175701576-0.732723054868083i</v>
      </c>
      <c r="K21" s="1" t="str">
        <f aca="false">IMPRODUCT(B21/I21,IMEXP(COMPLEX(0,2*PI()*D21*I21/A21)))</f>
        <v>0.684034112595384-0.728835769205634i</v>
      </c>
      <c r="L21" s="1" t="str">
        <f aca="false">IMDIV(IMSUM(J21,K21),2)</f>
        <v>0.68259164414848-0.73077941203686i</v>
      </c>
      <c r="M21" s="1" t="str">
        <f aca="false">IMSUB(J21,K21)</f>
        <v>-0.00288493689380809-0.00388728566244922i</v>
      </c>
      <c r="N21" s="1" t="str">
        <f aca="false">IMDIV(M21,COMPLEX(0,-2*PI()*D21/A21*C21))</f>
        <v>0.0711482837647403-0.0528024762231396i</v>
      </c>
      <c r="O21" s="1" t="n">
        <f aca="false">IMABS(L21)</f>
        <v>0.999984950745892</v>
      </c>
      <c r="P21" s="1" t="n">
        <f aca="false">IMABS(N21)</f>
        <v>0.0886012402732785</v>
      </c>
      <c r="Q21" s="1" t="str">
        <f aca="false">IMDIV(IMSUM(L21,N21),2)</f>
        <v>0.376869963956611-0.39179094413i</v>
      </c>
      <c r="R21" s="1" t="n">
        <f aca="false">IMABS(Q21)</f>
        <v>0.543627734423966</v>
      </c>
    </row>
    <row r="22" customFormat="false" ht="13" hidden="false" customHeight="false" outlineLevel="0" collapsed="false">
      <c r="A22" s="1" t="n">
        <f aca="false">A21</f>
        <v>345</v>
      </c>
      <c r="B22" s="1" t="n">
        <f aca="false">B21</f>
        <v>1</v>
      </c>
      <c r="C22" s="1" t="n">
        <f aca="false">C21</f>
        <v>0.01</v>
      </c>
      <c r="D22" s="1" t="n">
        <f aca="false">D21</f>
        <v>300</v>
      </c>
      <c r="E22" s="1" t="n">
        <v>90</v>
      </c>
      <c r="F22" s="1" t="n">
        <f aca="false">E22</f>
        <v>90</v>
      </c>
      <c r="G22" s="1" t="n">
        <f aca="false">RADIANS(E22)</f>
        <v>1.5707963267949</v>
      </c>
      <c r="H22" s="1" t="n">
        <f aca="false">SQRT(B22^2+(C22/2)^2-B22*C22*COS(G22))</f>
        <v>1.00001249992188</v>
      </c>
      <c r="I22" s="1" t="n">
        <f aca="false">SQRT(B22^2+(C22/2)^2+B22*C22*COS(G22))</f>
        <v>1.00001249992188</v>
      </c>
      <c r="J22" s="1" t="str">
        <f aca="false">IMPRODUCT(B22/H22,IMEXP(COMPLEX(0,2*PI()*D22*H22/A22)))</f>
        <v>0.682594521738773-0.730780212866495i</v>
      </c>
      <c r="K22" s="1" t="str">
        <f aca="false">IMPRODUCT(B22/I22,IMEXP(COMPLEX(0,2*PI()*D22*I22/A22)))</f>
        <v>0.682594521738773-0.730780212866495i</v>
      </c>
      <c r="L22" s="1" t="str">
        <f aca="false">IMDIV(IMSUM(J22,K22),2)</f>
        <v>0.682594521738775-0.730780212866495i</v>
      </c>
      <c r="M22" s="1" t="str">
        <f aca="false">IMSUB(J22,K22)</f>
        <v>0</v>
      </c>
      <c r="N22" s="1" t="str">
        <f aca="false">IMDIV(M22,COMPLEX(0,-2*PI()*D22/A22*C22))</f>
        <v>0</v>
      </c>
      <c r="O22" s="1" t="n">
        <f aca="false">IMABS(L22)</f>
        <v>0.999987500234371</v>
      </c>
      <c r="P22" s="1" t="n">
        <f aca="false">IMABS(N22)</f>
        <v>0</v>
      </c>
      <c r="Q22" s="1" t="str">
        <f aca="false">IMDIV(IMSUM(L22,N22),2)</f>
        <v>0.341297260869388-0.365390106433248i</v>
      </c>
      <c r="R22" s="1" t="n">
        <f aca="false">IMABS(Q22)</f>
        <v>0.499993750117186</v>
      </c>
    </row>
    <row r="23" customFormat="false" ht="13" hidden="false" customHeight="false" outlineLevel="0" collapsed="false">
      <c r="A23" s="1" t="n">
        <f aca="false">A22</f>
        <v>345</v>
      </c>
      <c r="B23" s="1" t="n">
        <f aca="false">B22</f>
        <v>1</v>
      </c>
      <c r="C23" s="1" t="n">
        <f aca="false">C22</f>
        <v>0.01</v>
      </c>
      <c r="D23" s="1" t="n">
        <f aca="false">D22</f>
        <v>300</v>
      </c>
      <c r="E23" s="1" t="n">
        <v>95</v>
      </c>
      <c r="G23" s="1" t="n">
        <f aca="false">RADIANS(E23)</f>
        <v>1.65806278939461</v>
      </c>
      <c r="H23" s="1" t="n">
        <f aca="false">SQRT(B23^2+(C23/2)^2-B23*C23*COS(G23))</f>
        <v>1.00044817828185</v>
      </c>
      <c r="I23" s="1" t="n">
        <f aca="false">SQRT(B23^2+(C23/2)^2+B23*C23*COS(G23))</f>
        <v>0.999576631665889</v>
      </c>
      <c r="J23" s="1" t="str">
        <f aca="false">IMPRODUCT(B23/H23,IMEXP(COMPLEX(0,2*PI()*D23*H23/A23)))</f>
        <v>0.684034112595384-0.728835769205634i</v>
      </c>
      <c r="K23" s="1" t="str">
        <f aca="false">IMPRODUCT(B23/I23,IMEXP(COMPLEX(0,2*PI()*D23*I23/A23)))</f>
        <v>0.681149175701576-0.732723054868083i</v>
      </c>
      <c r="L23" s="1" t="str">
        <f aca="false">IMDIV(IMSUM(J23,K23),2)</f>
        <v>0.68259164414848-0.73077941203686i</v>
      </c>
      <c r="M23" s="1" t="str">
        <f aca="false">IMSUB(J23,K23)</f>
        <v>0.00288493689380809+0.00388728566244922i</v>
      </c>
      <c r="N23" s="1" t="str">
        <f aca="false">IMDIV(M23,COMPLEX(0,-2*PI()*D23/A23*C23))</f>
        <v>-0.0711482837647403+0.0528024762231396i</v>
      </c>
      <c r="O23" s="1" t="n">
        <f aca="false">IMABS(L23)</f>
        <v>0.999984950745892</v>
      </c>
      <c r="P23" s="1" t="n">
        <f aca="false">IMABS(N23)</f>
        <v>0.0886012402732785</v>
      </c>
      <c r="Q23" s="1" t="str">
        <f aca="false">IMDIV(IMSUM(L23,N23),2)</f>
        <v>0.30572168019187-0.338988467906861i</v>
      </c>
      <c r="R23" s="1" t="n">
        <f aca="false">IMABS(Q23)</f>
        <v>0.456485407338703</v>
      </c>
    </row>
    <row r="24" customFormat="false" ht="13" hidden="false" customHeight="false" outlineLevel="0" collapsed="false">
      <c r="A24" s="1" t="n">
        <f aca="false">A23</f>
        <v>345</v>
      </c>
      <c r="B24" s="1" t="n">
        <f aca="false">B23</f>
        <v>1</v>
      </c>
      <c r="C24" s="1" t="n">
        <f aca="false">C23</f>
        <v>0.01</v>
      </c>
      <c r="D24" s="1" t="n">
        <f aca="false">D23</f>
        <v>300</v>
      </c>
      <c r="E24" s="1" t="n">
        <v>100</v>
      </c>
      <c r="G24" s="1" t="n">
        <f aca="false">RADIANS(E24)</f>
        <v>1.74532925199433</v>
      </c>
      <c r="H24" s="1" t="n">
        <f aca="false">SQRT(B24^2+(C24/2)^2-B24*C24*COS(G24))</f>
        <v>1.0008803533773</v>
      </c>
      <c r="I24" s="1" t="n">
        <f aca="false">SQRT(B24^2+(C24/2)^2+B24*C24*COS(G24))</f>
        <v>0.99914389265177</v>
      </c>
      <c r="J24" s="1" t="str">
        <f aca="false">IMPRODUCT(B24/H24,IMEXP(COMPLEX(0,2*PI()*D24*H24/A24)))</f>
        <v>0.685457061961171-0.726904554802756i</v>
      </c>
      <c r="K24" s="1" t="str">
        <f aca="false">IMPRODUCT(B24/I24,IMEXP(COMPLEX(0,2*PI()*D24*I24/A24)))</f>
        <v>0.67970913568125-0.734649512924231i</v>
      </c>
      <c r="L24" s="1" t="str">
        <f aca="false">IMDIV(IMSUM(J24,K24),2)</f>
        <v>0.68258309882121-0.730777033863495i</v>
      </c>
      <c r="M24" s="1" t="str">
        <f aca="false">IMSUB(J24,K24)</f>
        <v>0.00574792627992093+0.00774495812147524i</v>
      </c>
      <c r="N24" s="1" t="str">
        <f aca="false">IMDIV(M24,COMPLEX(0,-2*PI()*D24/A24*C24))</f>
        <v>-0.141754562443338+0.105203251197381i</v>
      </c>
      <c r="O24" s="1" t="n">
        <f aca="false">IMABS(L24)</f>
        <v>0.999977379753509</v>
      </c>
      <c r="P24" s="1" t="n">
        <f aca="false">IMABS(N24)</f>
        <v>0.176527844931052</v>
      </c>
      <c r="Q24" s="1" t="str">
        <f aca="false">IMDIV(IMSUM(L24,N24),2)</f>
        <v>0.270414268188936-0.312786891333057i</v>
      </c>
      <c r="R24" s="1" t="n">
        <f aca="false">IMABS(Q24)</f>
        <v>0.413472509158657</v>
      </c>
    </row>
    <row r="25" customFormat="false" ht="13" hidden="false" customHeight="false" outlineLevel="0" collapsed="false">
      <c r="A25" s="1" t="n">
        <f aca="false">A24</f>
        <v>345</v>
      </c>
      <c r="B25" s="1" t="n">
        <f aca="false">B24</f>
        <v>1</v>
      </c>
      <c r="C25" s="1" t="n">
        <f aca="false">C24</f>
        <v>0.01</v>
      </c>
      <c r="D25" s="1" t="n">
        <f aca="false">D24</f>
        <v>300</v>
      </c>
      <c r="E25" s="1" t="n">
        <v>105</v>
      </c>
      <c r="G25" s="1" t="n">
        <f aca="false">RADIANS(E25)</f>
        <v>1.83259571459405</v>
      </c>
      <c r="H25" s="1" t="n">
        <f aca="false">SQRT(B25^2+(C25/2)^2-B25*C25*COS(G25))</f>
        <v>1.00130574274346</v>
      </c>
      <c r="I25" s="1" t="n">
        <f aca="false">SQRT(B25^2+(C25/2)^2+B25*C25*COS(G25))</f>
        <v>0.998717582477136</v>
      </c>
      <c r="J25" s="1" t="str">
        <f aca="false">IMPRODUCT(B25/H25,IMEXP(COMPLEX(0,2*PI()*D25*H25/A25)))</f>
        <v>0.686852738978678-0.725001334807353i</v>
      </c>
      <c r="K25" s="1" t="str">
        <f aca="false">IMPRODUCT(B25/I25,IMEXP(COMPLEX(0,2*PI()*D25*I25/A25)))</f>
        <v>0.678285551880775-0.736544966305111i</v>
      </c>
      <c r="L25" s="1" t="str">
        <f aca="false">IMDIV(IMSUM(J25,K25),2)</f>
        <v>0.682569145429725-0.73077315055623i</v>
      </c>
      <c r="M25" s="1" t="str">
        <f aca="false">IMSUB(J25,K25)</f>
        <v>0.00856718709790305+0.0115436314977582i</v>
      </c>
      <c r="N25" s="1" t="str">
        <f aca="false">IMDIV(M25,COMPLEX(0,-2*PI()*D25/A25*C25))</f>
        <v>-0.211280991621444+0.156803670127804i</v>
      </c>
      <c r="O25" s="1" t="n">
        <f aca="false">IMABS(L25)</f>
        <v>0.999965017321378</v>
      </c>
      <c r="P25" s="1" t="n">
        <f aca="false">IMABS(N25)</f>
        <v>0.263110335004328</v>
      </c>
      <c r="Q25" s="1" t="str">
        <f aca="false">IMDIV(IMSUM(L25,N25),2)</f>
        <v>0.235644076904141-0.286984740214213i</v>
      </c>
      <c r="R25" s="1" t="n">
        <f aca="false">IMABS(Q25)</f>
        <v>0.371333235915968</v>
      </c>
    </row>
    <row r="26" customFormat="false" ht="13" hidden="false" customHeight="false" outlineLevel="0" collapsed="false">
      <c r="A26" s="1" t="n">
        <f aca="false">A25</f>
        <v>345</v>
      </c>
      <c r="B26" s="1" t="n">
        <f aca="false">B25</f>
        <v>1</v>
      </c>
      <c r="C26" s="1" t="n">
        <f aca="false">C25</f>
        <v>0.01</v>
      </c>
      <c r="D26" s="1" t="n">
        <f aca="false">D25</f>
        <v>300</v>
      </c>
      <c r="E26" s="1" t="n">
        <v>110</v>
      </c>
      <c r="G26" s="1" t="n">
        <f aca="false">RADIANS(E26)</f>
        <v>1.91986217719376</v>
      </c>
      <c r="H26" s="1" t="n">
        <f aca="false">SQRT(B26^2+(C26/2)^2-B26*C26*COS(G26))</f>
        <v>1.00172111959031</v>
      </c>
      <c r="I26" s="1" t="n">
        <f aca="false">SQRT(B26^2+(C26/2)^2+B26*C26*COS(G26))</f>
        <v>0.998300955907958</v>
      </c>
      <c r="J26" s="1" t="str">
        <f aca="false">IMPRODUCT(B26/H26,IMEXP(COMPLEX(0,2*PI()*D26*H26/A26)))</f>
        <v>0.688210842960146-0.723140693682514i</v>
      </c>
      <c r="K26" s="1" t="str">
        <f aca="false">IMPRODUCT(B26/I26,IMEXP(COMPLEX(0,2*PI()*D26*I26/A26)))</f>
        <v>0.676889573005107-0.738395066379876i</v>
      </c>
      <c r="L26" s="1" t="str">
        <f aca="false">IMDIV(IMSUM(J26,K26),2)</f>
        <v>0.682550207982625-0.730767880031195i</v>
      </c>
      <c r="M26" s="1" t="str">
        <f aca="false">IMSUB(J26,K26)</f>
        <v>0.0113212699550389+0.0152543726973621i</v>
      </c>
      <c r="N26" s="1" t="str">
        <f aca="false">IMDIV(M26,COMPLEX(0,-2*PI()*D26/A26*C26))</f>
        <v>-0.279198014133391+0.207211148673553i</v>
      </c>
      <c r="O26" s="1" t="n">
        <f aca="false">IMABS(L26)</f>
        <v>0.999948239111611</v>
      </c>
      <c r="P26" s="1" t="n">
        <f aca="false">IMABS(N26)</f>
        <v>0.347689504055907</v>
      </c>
      <c r="Q26" s="1" t="str">
        <f aca="false">IMDIV(IMSUM(L26,N26),2)</f>
        <v>0.201676096924617-0.261778365678821i</v>
      </c>
      <c r="R26" s="1" t="n">
        <f aca="false">IMABS(Q26)</f>
        <v>0.330455989215239</v>
      </c>
    </row>
    <row r="27" customFormat="false" ht="13" hidden="false" customHeight="false" outlineLevel="0" collapsed="false">
      <c r="A27" s="1" t="n">
        <f aca="false">A26</f>
        <v>345</v>
      </c>
      <c r="B27" s="1" t="n">
        <f aca="false">B26</f>
        <v>1</v>
      </c>
      <c r="C27" s="1" t="n">
        <f aca="false">C26</f>
        <v>0.01</v>
      </c>
      <c r="D27" s="1" t="n">
        <f aca="false">D26</f>
        <v>300</v>
      </c>
      <c r="E27" s="1" t="n">
        <v>115</v>
      </c>
      <c r="G27" s="1" t="n">
        <f aca="false">RADIANS(E27)</f>
        <v>2.00712863979348</v>
      </c>
      <c r="H27" s="1" t="n">
        <f aca="false">SQRT(B27^2+(C27/2)^2-B27*C27*COS(G27))</f>
        <v>1.00212333702863</v>
      </c>
      <c r="I27" s="1" t="n">
        <f aca="false">SQRT(B27^2+(C27/2)^2+B27*C27*COS(G27))</f>
        <v>0.997897197802756</v>
      </c>
      <c r="J27" s="1" t="str">
        <f aca="false">IMPRODUCT(B27/H27,IMEXP(COMPLEX(0,2*PI()*D27*H27/A27)))</f>
        <v>0.689521471885981-0.721336920751974i</v>
      </c>
      <c r="K27" s="1" t="str">
        <f aca="false">IMPRODUCT(B27/I27,IMEXP(COMPLEX(0,2*PI()*D27*I27/A27)))</f>
        <v>0.675532251986028-0.740185843922263i</v>
      </c>
      <c r="L27" s="1" t="str">
        <f aca="false">IMDIV(IMSUM(J27,K27),2)</f>
        <v>0.682526861936005-0.73076138233712i</v>
      </c>
      <c r="M27" s="1" t="str">
        <f aca="false">IMSUB(J27,K27)</f>
        <v>0.0139892198999532+0.0188489231702891i</v>
      </c>
      <c r="N27" s="1" t="str">
        <f aca="false">IMDIV(M27,COMPLEX(0,-2*PI()*D27/A27*C27))</f>
        <v>-0.34498841886875+0.256042152163862i</v>
      </c>
      <c r="O27" s="1" t="n">
        <f aca="false">IMABS(L27)</f>
        <v>0.999927554965593</v>
      </c>
      <c r="P27" s="1" t="n">
        <f aca="false">IMABS(N27)</f>
        <v>0.429621452953949</v>
      </c>
      <c r="Q27" s="1" t="str">
        <f aca="false">IMDIV(IMSUM(L27,N27),2)</f>
        <v>0.168769221533628-0.237359615086629i</v>
      </c>
      <c r="R27" s="1" t="n">
        <f aca="false">IMABS(Q27)</f>
        <v>0.291243260885363</v>
      </c>
    </row>
    <row r="28" customFormat="false" ht="13" hidden="false" customHeight="false" outlineLevel="0" collapsed="false">
      <c r="A28" s="1" t="n">
        <f aca="false">A27</f>
        <v>345</v>
      </c>
      <c r="B28" s="1" t="n">
        <f aca="false">B27</f>
        <v>1</v>
      </c>
      <c r="C28" s="1" t="n">
        <f aca="false">C27</f>
        <v>0.01</v>
      </c>
      <c r="D28" s="1" t="n">
        <f aca="false">D27</f>
        <v>300</v>
      </c>
      <c r="E28" s="1" t="n">
        <v>120</v>
      </c>
      <c r="G28" s="1" t="n">
        <f aca="false">RADIANS(E28)</f>
        <v>2.0943951023932</v>
      </c>
      <c r="H28" s="1" t="n">
        <f aca="false">SQRT(B28^2+(C28/2)^2-B28*C28*COS(G28))</f>
        <v>1.00250935157733</v>
      </c>
      <c r="I28" s="1" t="n">
        <f aca="false">SQRT(B28^2+(C28/2)^2+B28*C28*COS(G28))</f>
        <v>0.997509398451964</v>
      </c>
      <c r="J28" s="1" t="str">
        <f aca="false">IMPRODUCT(B28/H28,IMEXP(COMPLEX(0,2*PI()*D28*H28/A28)))</f>
        <v>0.690775184473512-0.71960389721749i</v>
      </c>
      <c r="K28" s="1" t="str">
        <f aca="false">IMPRODUCT(B28/I28,IMEXP(COMPLEX(0,2*PI()*D28*I28/A28)))</f>
        <v>0.674224448931124-0.741903812389809i</v>
      </c>
      <c r="L28" s="1" t="str">
        <f aca="false">IMDIV(IMSUM(J28,K28),2)</f>
        <v>0.68249981670232-0.73075385480365i</v>
      </c>
      <c r="M28" s="1" t="str">
        <f aca="false">IMSUB(J28,K28)</f>
        <v>0.0165507355423882+0.0222999151723191i</v>
      </c>
      <c r="N28" s="1" t="str">
        <f aca="false">IMDIV(M28,COMPLEX(0,-2*PI()*D28/A28*C28))</f>
        <v>-0.408151298973522+0.302925107938447i</v>
      </c>
      <c r="O28" s="1" t="n">
        <f aca="false">IMABS(L28)</f>
        <v>0.999903593407432</v>
      </c>
      <c r="P28" s="1" t="n">
        <f aca="false">IMABS(N28)</f>
        <v>0.508282504000771</v>
      </c>
      <c r="Q28" s="1" t="str">
        <f aca="false">IMDIV(IMSUM(L28,N28),2)</f>
        <v>0.137174258864399-0.213914373432602i</v>
      </c>
      <c r="R28" s="1" t="n">
        <f aca="false">IMABS(Q28)</f>
        <v>0.254118351277628</v>
      </c>
    </row>
    <row r="29" customFormat="false" ht="13" hidden="false" customHeight="false" outlineLevel="0" collapsed="false">
      <c r="A29" s="1" t="n">
        <f aca="false">A28</f>
        <v>345</v>
      </c>
      <c r="B29" s="1" t="n">
        <f aca="false">B28</f>
        <v>1</v>
      </c>
      <c r="C29" s="1" t="n">
        <f aca="false">C28</f>
        <v>0.01</v>
      </c>
      <c r="D29" s="1" t="n">
        <f aca="false">D28</f>
        <v>300</v>
      </c>
      <c r="E29" s="1" t="n">
        <v>125</v>
      </c>
      <c r="G29" s="1" t="n">
        <f aca="false">RADIANS(E29)</f>
        <v>2.18166156499291</v>
      </c>
      <c r="H29" s="1" t="n">
        <f aca="false">SQRT(B29^2+(C29/2)^2-B29*C29*COS(G29))</f>
        <v>1.00287624578684</v>
      </c>
      <c r="I29" s="1" t="n">
        <f aca="false">SQRT(B29^2+(C29/2)^2+B29*C29*COS(G29))</f>
        <v>0.997140529532568</v>
      </c>
      <c r="J29" s="1" t="str">
        <f aca="false">IMPRODUCT(B29/H29,IMEXP(COMPLEX(0,2*PI()*D29*H29/A29)))</f>
        <v>0.691963055755145-0.717954985656139i</v>
      </c>
      <c r="K29" s="1" t="str">
        <f aca="false">IMPRODUCT(B29/I29,IMEXP(COMPLEX(0,2*PI()*D29*I29/A29)))</f>
        <v>0.672976732422159-0.743536066459061i</v>
      </c>
      <c r="L29" s="1" t="str">
        <f aca="false">IMDIV(IMSUM(J29,K29),2)</f>
        <v>0.68246989408865-0.7307455260576i</v>
      </c>
      <c r="M29" s="1" t="str">
        <f aca="false">IMSUB(J29,K29)</f>
        <v>0.0189863233329859+0.025581080802922i</v>
      </c>
      <c r="N29" s="1" t="str">
        <f aca="false">IMDIV(M29,COMPLEX(0,-2*PI()*D29/A29*C29))</f>
        <v>-0.468205877833096+0.347503229102355i</v>
      </c>
      <c r="O29" s="1" t="n">
        <f aca="false">IMABS(L29)</f>
        <v>0.999877082540935</v>
      </c>
      <c r="P29" s="1" t="n">
        <f aca="false">IMABS(N29)</f>
        <v>0.583073956093071</v>
      </c>
      <c r="Q29" s="1" t="str">
        <f aca="false">IMDIV(IMSUM(L29,N29),2)</f>
        <v>0.107132008127777-0.191621148477623i</v>
      </c>
      <c r="R29" s="1" t="n">
        <f aca="false">IMABS(Q29)</f>
        <v>0.219535718527472</v>
      </c>
    </row>
    <row r="30" customFormat="false" ht="13" hidden="false" customHeight="false" outlineLevel="0" collapsed="false">
      <c r="A30" s="1" t="n">
        <f aca="false">A29</f>
        <v>345</v>
      </c>
      <c r="B30" s="1" t="n">
        <f aca="false">B29</f>
        <v>1</v>
      </c>
      <c r="C30" s="1" t="n">
        <f aca="false">C29</f>
        <v>0.01</v>
      </c>
      <c r="D30" s="1" t="n">
        <f aca="false">D29</f>
        <v>300</v>
      </c>
      <c r="E30" s="1" t="n">
        <v>130</v>
      </c>
      <c r="G30" s="1" t="n">
        <f aca="false">RADIANS(E30)</f>
        <v>2.26892802759263</v>
      </c>
      <c r="H30" s="1" t="n">
        <f aca="false">SQRT(B30^2+(C30/2)^2-B30*C30*COS(G30))</f>
        <v>1.00322124982322</v>
      </c>
      <c r="I30" s="1" t="n">
        <f aca="false">SQRT(B30^2+(C30/2)^2+B30*C30*COS(G30))</f>
        <v>0.99679342087673</v>
      </c>
      <c r="J30" s="1" t="str">
        <f aca="false">IMPRODUCT(B30/H30,IMEXP(COMPLEX(0,2*PI()*D30*H30/A30)))</f>
        <v>0.693076726242304-0.716402922999204i</v>
      </c>
      <c r="K30" s="1" t="str">
        <f aca="false">IMPRODUCT(B30/I30,IMEXP(COMPLEX(0,2*PI()*D30*I30/A30)))</f>
        <v>0.671799280398383-0.745070375175749i</v>
      </c>
      <c r="L30" s="1" t="str">
        <f aca="false">IMDIV(IMSUM(J30,K30),2)</f>
        <v>0.682438003320345-0.730736649087475i</v>
      </c>
      <c r="M30" s="1" t="str">
        <f aca="false">IMSUB(J30,K30)</f>
        <v>0.0212774458439208+0.0286674521765451i</v>
      </c>
      <c r="N30" s="1" t="str">
        <f aca="false">IMDIV(M30,COMPLEX(0,-2*PI()*D30/A30*C30))</f>
        <v>-0.524695172770981+0.389437228479461i</v>
      </c>
      <c r="O30" s="1" t="n">
        <f aca="false">IMABS(L30)</f>
        <v>0.999848827921227</v>
      </c>
      <c r="P30" s="1" t="n">
        <f aca="false">IMABS(N30)</f>
        <v>0.653426644126893</v>
      </c>
      <c r="Q30" s="1" t="str">
        <f aca="false">IMDIV(IMSUM(L30,N30),2)</f>
        <v>0.078871415274682-0.170649710304007i</v>
      </c>
      <c r="R30" s="1" t="n">
        <f aca="false">IMABS(Q30)</f>
        <v>0.187994744007041</v>
      </c>
    </row>
    <row r="31" customFormat="false" ht="13" hidden="false" customHeight="false" outlineLevel="0" collapsed="false">
      <c r="A31" s="1" t="n">
        <f aca="false">A30</f>
        <v>345</v>
      </c>
      <c r="B31" s="1" t="n">
        <f aca="false">B30</f>
        <v>1</v>
      </c>
      <c r="C31" s="1" t="n">
        <f aca="false">C30</f>
        <v>0.01</v>
      </c>
      <c r="D31" s="1" t="n">
        <f aca="false">D30</f>
        <v>300</v>
      </c>
      <c r="E31" s="1" t="n">
        <v>135</v>
      </c>
      <c r="G31" s="1" t="n">
        <f aca="false">RADIANS(E31)</f>
        <v>2.35619449019235</v>
      </c>
      <c r="H31" s="1" t="n">
        <f aca="false">SQRT(B31^2+(C31/2)^2-B31*C31*COS(G31))</f>
        <v>1.00354176186737</v>
      </c>
      <c r="I31" s="1" t="n">
        <f aca="false">SQRT(B31^2+(C31/2)^2+B31*C31*COS(G31))</f>
        <v>0.996470738249817</v>
      </c>
      <c r="J31" s="1" t="str">
        <f aca="false">IMPRODUCT(B31/H31,IMEXP(COMPLEX(0,2*PI()*D31*H31/A31)))</f>
        <v>0.694108444873296-0.714959717972358i</v>
      </c>
      <c r="K31" s="1" t="str">
        <f aca="false">IMPRODUCT(B31/I31,IMEXP(COMPLEX(0,2*PI()*D31*I31/A31)))</f>
        <v>0.670701781945858-0.746495269159205i</v>
      </c>
      <c r="L31" s="1" t="str">
        <f aca="false">IMDIV(IMSUM(J31,K31),2)</f>
        <v>0.682405113409575-0.73072749356578i</v>
      </c>
      <c r="M31" s="1" t="str">
        <f aca="false">IMSUB(J31,K31)</f>
        <v>0.0234066629274381+0.031535551186847i</v>
      </c>
      <c r="N31" s="1" t="str">
        <f aca="false">IMDIV(M31,COMPLEX(0,-2*PI()*D31/A31*C31))</f>
        <v>-0.577189468269131+0.428407902211572i</v>
      </c>
      <c r="O31" s="1" t="n">
        <f aca="false">IMABS(L31)</f>
        <v>0.999819688074036</v>
      </c>
      <c r="P31" s="1" t="n">
        <f aca="false">IMABS(N31)</f>
        <v>0.718805267759024</v>
      </c>
      <c r="Q31" s="1" t="str">
        <f aca="false">IMDIV(IMSUM(L31,N31),2)</f>
        <v>0.052607822570222-0.151159795677104i</v>
      </c>
      <c r="R31" s="1" t="n">
        <f aca="false">IMABS(Q31)</f>
        <v>0.160052700148182</v>
      </c>
    </row>
    <row r="32" customFormat="false" ht="13" hidden="false" customHeight="false" outlineLevel="0" collapsed="false">
      <c r="A32" s="1" t="n">
        <f aca="false">A31</f>
        <v>345</v>
      </c>
      <c r="B32" s="1" t="n">
        <f aca="false">B31</f>
        <v>1</v>
      </c>
      <c r="C32" s="1" t="n">
        <f aca="false">C31</f>
        <v>0.01</v>
      </c>
      <c r="D32" s="1" t="n">
        <f aca="false">D31</f>
        <v>300</v>
      </c>
      <c r="E32" s="1" t="n">
        <v>140</v>
      </c>
      <c r="G32" s="1" t="n">
        <f aca="false">RADIANS(E32)</f>
        <v>2.44346095279206</v>
      </c>
      <c r="H32" s="1" t="n">
        <f aca="false">SQRT(B32^2+(C32/2)^2-B32*C32*COS(G32))</f>
        <v>1.00383536719484</v>
      </c>
      <c r="I32" s="1" t="n">
        <f aca="false">SQRT(B32^2+(C32/2)^2+B32*C32*COS(G32))</f>
        <v>0.996174962327808</v>
      </c>
      <c r="J32" s="1" t="str">
        <f aca="false">IMPRODUCT(B32/H32,IMEXP(COMPLEX(0,2*PI()*D32*H32/A32)))</f>
        <v>0.695051106045379-0.713636553942768i</v>
      </c>
      <c r="K32" s="1" t="str">
        <f aca="false">IMPRODUCT(B32/I32,IMEXP(COMPLEX(0,2*PI()*D32*I32/A32)))</f>
        <v>0.669693341372915-0.747800121379493i</v>
      </c>
      <c r="L32" s="1" t="str">
        <f aca="false">IMDIV(IMSUM(J32,K32),2)</f>
        <v>0.682372223709145-0.73071833766113i</v>
      </c>
      <c r="M32" s="1" t="str">
        <f aca="false">IMSUB(J32,K32)</f>
        <v>0.0253577646724642+0.0341635674367252i</v>
      </c>
      <c r="N32" s="1" t="str">
        <f aca="false">IMDIV(M32,COMPLEX(0,-2*PI()*D32/A32*C32))</f>
        <v>-0.625289572588935+0.464118563239127i</v>
      </c>
      <c r="O32" s="1" t="n">
        <f aca="false">IMABS(L32)</f>
        <v>0.99979054840702</v>
      </c>
      <c r="P32" s="1" t="n">
        <f aca="false">IMABS(N32)</f>
        <v>0.778712456771821</v>
      </c>
      <c r="Q32" s="1" t="str">
        <f aca="false">IMDIV(IMSUM(L32,N32),2)</f>
        <v>0.028541325560105-0.133299887211001i</v>
      </c>
      <c r="R32" s="1" t="n">
        <f aca="false">IMABS(Q32)</f>
        <v>0.136321191291719</v>
      </c>
    </row>
    <row r="33" customFormat="false" ht="13" hidden="false" customHeight="false" outlineLevel="0" collapsed="false">
      <c r="A33" s="1" t="n">
        <f aca="false">A32</f>
        <v>345</v>
      </c>
      <c r="B33" s="1" t="n">
        <f aca="false">B32</f>
        <v>1</v>
      </c>
      <c r="C33" s="1" t="n">
        <f aca="false">C32</f>
        <v>0.01</v>
      </c>
      <c r="D33" s="1" t="n">
        <f aca="false">D32</f>
        <v>300</v>
      </c>
      <c r="E33" s="1" t="n">
        <v>145</v>
      </c>
      <c r="G33" s="1" t="n">
        <f aca="false">RADIANS(E33)</f>
        <v>2.53072741539178</v>
      </c>
      <c r="H33" s="1" t="n">
        <f aca="false">SQRT(B33^2+(C33/2)^2-B33*C33*COS(G33))</f>
        <v>1.0040998558126</v>
      </c>
      <c r="I33" s="1" t="n">
        <f aca="false">SQRT(B33^2+(C33/2)^2+B33*C33*COS(G33))</f>
        <v>0.995908369056667</v>
      </c>
      <c r="J33" s="1" t="str">
        <f aca="false">IMPRODUCT(B33/H33,IMEXP(COMPLEX(0,2*PI()*D33*H33/A33)))</f>
        <v>0.695898281112501-0.712443698072601i</v>
      </c>
      <c r="K33" s="1" t="str">
        <f aca="false">IMPRODUCT(B33/I33,IMEXP(COMPLEX(0,2*PI()*D33*I33/A33)))</f>
        <v>0.66878238598043-0.748975221104048i</v>
      </c>
      <c r="L33" s="1" t="str">
        <f aca="false">IMDIV(IMSUM(J33,K33),2)</f>
        <v>0.682340333546465-0.730709459588325i</v>
      </c>
      <c r="M33" s="1" t="str">
        <f aca="false">IMSUB(J33,K33)</f>
        <v>0.0271158951320712+0.0365315230314471i</v>
      </c>
      <c r="N33" s="1" t="str">
        <f aca="false">IMDIV(M33,COMPLEX(0,-2*PI()*D33/A33*C33))</f>
        <v>-0.668629833949976+0.496297305862518i</v>
      </c>
      <c r="O33" s="1" t="n">
        <f aca="false">IMABS(L33)</f>
        <v>0.999762294306083</v>
      </c>
      <c r="P33" s="1" t="n">
        <f aca="false">IMABS(N33)</f>
        <v>0.832692542691699</v>
      </c>
      <c r="Q33" s="1" t="str">
        <f aca="false">IMDIV(IMSUM(L33,N33),2)</f>
        <v>0.0068552497982444-0.117206076862904i</v>
      </c>
      <c r="R33" s="1" t="n">
        <f aca="false">IMABS(Q33)</f>
        <v>0.117406383571718</v>
      </c>
    </row>
    <row r="34" customFormat="false" ht="13" hidden="false" customHeight="false" outlineLevel="0" collapsed="false">
      <c r="A34" s="1" t="n">
        <f aca="false">A33</f>
        <v>345</v>
      </c>
      <c r="B34" s="1" t="n">
        <f aca="false">B33</f>
        <v>1</v>
      </c>
      <c r="C34" s="1" t="n">
        <f aca="false">C33</f>
        <v>0.01</v>
      </c>
      <c r="D34" s="1" t="n">
        <f aca="false">D33</f>
        <v>300</v>
      </c>
      <c r="E34" s="1" t="n">
        <v>150</v>
      </c>
      <c r="G34" s="1" t="n">
        <f aca="false">RADIANS(E34)</f>
        <v>2.61799387799149</v>
      </c>
      <c r="H34" s="1" t="n">
        <f aca="false">SQRT(B34^2+(C34/2)^2-B34*C34*COS(G34))</f>
        <v>1.0043332385408</v>
      </c>
      <c r="I34" s="1" t="n">
        <f aca="false">SQRT(B34^2+(C34/2)^2+B34*C34*COS(G34))</f>
        <v>0.995673011566627</v>
      </c>
      <c r="J34" s="1" t="str">
        <f aca="false">IMPRODUCT(B34/H34,IMEXP(COMPLEX(0,2*PI()*D34*H34/A34)))</f>
        <v>0.696644244788383-0.711390417621725i</v>
      </c>
      <c r="K34" s="1" t="str">
        <f aca="false">IMPRODUCT(B34/I34,IMEXP(COMPLEX(0,2*PI()*D34*I34/A34)))</f>
        <v>0.667976578932949-0.750011840684012i</v>
      </c>
      <c r="L34" s="1" t="str">
        <f aca="false">IMDIV(IMSUM(J34,K34),2)</f>
        <v>0.682310411860665-0.73070112915287i</v>
      </c>
      <c r="M34" s="1" t="str">
        <f aca="false">IMSUB(J34,K34)</f>
        <v>0.0286676658554343+0.038621423062287i</v>
      </c>
      <c r="N34" s="1" t="str">
        <f aca="false">IMDIV(M34,COMPLEX(0,-2*PI()*D34/A34*C34))</f>
        <v>-0.706880894804724+0.524699083696898i</v>
      </c>
      <c r="O34" s="1" t="n">
        <f aca="false">IMABS(L34)</f>
        <v>0.99973578423439</v>
      </c>
      <c r="P34" s="1" t="n">
        <f aca="false">IMABS(N34)</f>
        <v>0.880335008887124</v>
      </c>
      <c r="Q34" s="1" t="str">
        <f aca="false">IMDIV(IMSUM(L34,N34),2)</f>
        <v>-0.0122852414720296-0.103001022727986i</v>
      </c>
      <c r="R34" s="1" t="n">
        <f aca="false">IMABS(Q34)</f>
        <v>0.103731084256539</v>
      </c>
    </row>
    <row r="35" customFormat="false" ht="13" hidden="false" customHeight="false" outlineLevel="0" collapsed="false">
      <c r="A35" s="1" t="n">
        <f aca="false">A34</f>
        <v>345</v>
      </c>
      <c r="B35" s="1" t="n">
        <f aca="false">B34</f>
        <v>1</v>
      </c>
      <c r="C35" s="1" t="n">
        <f aca="false">C34</f>
        <v>0.01</v>
      </c>
      <c r="D35" s="1" t="n">
        <f aca="false">D34</f>
        <v>300</v>
      </c>
      <c r="E35" s="1" t="n">
        <v>155</v>
      </c>
      <c r="G35" s="1" t="n">
        <f aca="false">RADIANS(E35)</f>
        <v>2.70526034059121</v>
      </c>
      <c r="H35" s="1" t="n">
        <f aca="false">SQRT(B35^2+(C35/2)^2-B35*C35*COS(G35))</f>
        <v>1.00453376143879</v>
      </c>
      <c r="I35" s="1" t="n">
        <f aca="false">SQRT(B35^2+(C35/2)^2+B35*C35*COS(G35))</f>
        <v>0.995470703802796</v>
      </c>
      <c r="J35" s="1" t="str">
        <f aca="false">IMPRODUCT(B35/H35,IMEXP(COMPLEX(0,2*PI()*D35*H35/A35)))</f>
        <v>0.697283996929377-0.710484904176248i</v>
      </c>
      <c r="K35" s="1" t="str">
        <f aca="false">IMPRODUCT(B35/I35,IMEXP(COMPLEX(0,2*PI()*D35*I35/A35)))</f>
        <v>0.66728273860099-0.750902294917816i</v>
      </c>
      <c r="L35" s="1" t="str">
        <f aca="false">IMDIV(IMSUM(J35,K35),2)</f>
        <v>0.682283367765185-0.73069359954703i</v>
      </c>
      <c r="M35" s="1" t="str">
        <f aca="false">IMSUB(J35,K35)</f>
        <v>0.0300012583283871+0.0404173907415681i</v>
      </c>
      <c r="N35" s="1" t="str">
        <f aca="false">IMDIV(M35,COMPLEX(0,-2*PI()*D35/A35*C35))</f>
        <v>-0.739752165190674+0.549107584623065i</v>
      </c>
      <c r="O35" s="1" t="n">
        <f aca="false">IMABS(L35)</f>
        <v>0.999711823651195</v>
      </c>
      <c r="P35" s="1" t="n">
        <f aca="false">IMABS(N35)</f>
        <v>0.92127759410227</v>
      </c>
      <c r="Q35" s="1" t="str">
        <f aca="false">IMDIV(IMSUM(L35,N35),2)</f>
        <v>-0.0287343987127445-0.0907930074619825i</v>
      </c>
      <c r="R35" s="1" t="n">
        <f aca="false">IMABS(Q35)</f>
        <v>0.0952314857249145</v>
      </c>
    </row>
    <row r="36" customFormat="false" ht="13" hidden="false" customHeight="false" outlineLevel="0" collapsed="false">
      <c r="A36" s="1" t="n">
        <f aca="false">A35</f>
        <v>345</v>
      </c>
      <c r="B36" s="1" t="n">
        <f aca="false">B35</f>
        <v>1</v>
      </c>
      <c r="C36" s="1" t="n">
        <f aca="false">C35</f>
        <v>0.01</v>
      </c>
      <c r="D36" s="1" t="n">
        <f aca="false">D35</f>
        <v>300</v>
      </c>
      <c r="E36" s="1" t="n">
        <v>160</v>
      </c>
      <c r="G36" s="1" t="n">
        <f aca="false">RADIANS(E36)</f>
        <v>2.79252680319093</v>
      </c>
      <c r="H36" s="1" t="n">
        <f aca="false">SQRT(B36^2+(C36/2)^2-B36*C36*COS(G36))</f>
        <v>1.00469991848704</v>
      </c>
      <c r="I36" s="1" t="n">
        <f aca="false">SQRT(B36^2+(C36/2)^2+B36*C36*COS(G36))</f>
        <v>0.995303006019846</v>
      </c>
      <c r="J36" s="1" t="str">
        <f aca="false">IMPRODUCT(B36/H36,IMEXP(COMPLEX(0,2*PI()*D36*H36/A36)))</f>
        <v>0.697813280182606-0.709734206505271i</v>
      </c>
      <c r="K36" s="1" t="str">
        <f aca="false">IMPRODUCT(B36/I36,IMEXP(COMPLEX(0,2*PI()*D36*I36/A36)))</f>
        <v>0.666706765677017-0.751639992789912i</v>
      </c>
      <c r="L36" s="1" t="str">
        <f aca="false">IMDIV(IMSUM(J36,K36),2)</f>
        <v>0.68226002292981-0.73068709964759i</v>
      </c>
      <c r="M36" s="1" t="str">
        <f aca="false">IMSUB(J36,K36)</f>
        <v>0.031106514505589+0.0419057862846409i</v>
      </c>
      <c r="N36" s="1" t="str">
        <f aca="false">IMDIV(M36,COMPLEX(0,-2*PI()*D36/A36*C36))</f>
        <v>-0.766993998605612+0.569336887781287i</v>
      </c>
      <c r="O36" s="1" t="n">
        <f aca="false">IMABS(L36)</f>
        <v>0.999691140542714</v>
      </c>
      <c r="P36" s="1" t="n">
        <f aca="false">IMABS(N36)</f>
        <v>0.955209027221533</v>
      </c>
      <c r="Q36" s="1" t="str">
        <f aca="false">IMDIV(IMSUM(L36,N36),2)</f>
        <v>-0.042366987837901-0.0806751059331515i</v>
      </c>
      <c r="R36" s="1" t="n">
        <f aca="false">IMABS(Q36)</f>
        <v>0.0911231824278656</v>
      </c>
    </row>
    <row r="37" customFormat="false" ht="13" hidden="false" customHeight="false" outlineLevel="0" collapsed="false">
      <c r="A37" s="1" t="n">
        <f aca="false">A36</f>
        <v>345</v>
      </c>
      <c r="B37" s="1" t="n">
        <f aca="false">B36</f>
        <v>1</v>
      </c>
      <c r="C37" s="1" t="n">
        <f aca="false">C36</f>
        <v>0.01</v>
      </c>
      <c r="D37" s="1" t="n">
        <f aca="false">D36</f>
        <v>300</v>
      </c>
      <c r="E37" s="1" t="n">
        <v>165</v>
      </c>
      <c r="G37" s="1" t="n">
        <f aca="false">RADIANS(E37)</f>
        <v>2.87979326579064</v>
      </c>
      <c r="H37" s="1" t="n">
        <f aca="false">SQRT(B37^2+(C37/2)^2-B37*C37*COS(G37))</f>
        <v>1.00483046244772</v>
      </c>
      <c r="I37" s="1" t="n">
        <f aca="false">SQRT(B37^2+(C37/2)^2+B37*C37*COS(G37))</f>
        <v>0.995171212273099</v>
      </c>
      <c r="J37" s="1" t="str">
        <f aca="false">IMPRODUCT(B37/H37,IMEXP(COMPLEX(0,2*PI()*D37*H37/A37)))</f>
        <v>0.698228593973641-0.709144172666781i</v>
      </c>
      <c r="K37" s="1" t="str">
        <f aca="false">IMPRODUCT(B37/I37,IMEXP(COMPLEX(0,2*PI()*D37*I37/A37)))</f>
        <v>0.6662535792682-0.752219481433586i</v>
      </c>
      <c r="L37" s="1" t="str">
        <f aca="false">IMDIV(IMSUM(J37,K37),2)</f>
        <v>0.68224108662092-0.730681827050185i</v>
      </c>
      <c r="M37" s="1" t="str">
        <f aca="false">IMSUB(J37,K37)</f>
        <v>0.0319750147054411+0.043075308766805i</v>
      </c>
      <c r="N37" s="1" t="str">
        <f aca="false">IMDIV(M37,COMPLEX(0,-2*PI()*D37/A37*C37))</f>
        <v>-0.788399556276367+0.585232889267804i</v>
      </c>
      <c r="O37" s="1" t="n">
        <f aca="false">IMABS(L37)</f>
        <v>0.999674363307918</v>
      </c>
      <c r="P37" s="1" t="n">
        <f aca="false">IMABS(N37)</f>
        <v>0.98187137396785</v>
      </c>
      <c r="Q37" s="1" t="str">
        <f aca="false">IMDIV(IMSUM(L37,N37),2)</f>
        <v>-0.0530792348277235-0.0727244688911905i</v>
      </c>
      <c r="R37" s="1" t="n">
        <f aca="false">IMABS(Q37)</f>
        <v>0.0900347352159285</v>
      </c>
    </row>
    <row r="38" customFormat="false" ht="13" hidden="false" customHeight="false" outlineLevel="0" collapsed="false">
      <c r="A38" s="1" t="n">
        <f aca="false">A37</f>
        <v>345</v>
      </c>
      <c r="B38" s="1" t="n">
        <f aca="false">B37</f>
        <v>1</v>
      </c>
      <c r="C38" s="1" t="n">
        <f aca="false">C37</f>
        <v>0.01</v>
      </c>
      <c r="D38" s="1" t="n">
        <f aca="false">D37</f>
        <v>300</v>
      </c>
      <c r="E38" s="1" t="n">
        <v>170</v>
      </c>
      <c r="G38" s="1" t="n">
        <f aca="false">RADIANS(E38)</f>
        <v>2.96705972839036</v>
      </c>
      <c r="H38" s="1" t="n">
        <f aca="false">SQRT(B38^2+(C38/2)^2-B38*C38*COS(G38))</f>
        <v>1.00492441383923</v>
      </c>
      <c r="I38" s="1" t="n">
        <f aca="false">SQRT(B38^2+(C38/2)^2+B38*C38*COS(G38))</f>
        <v>0.995076340021145</v>
      </c>
      <c r="J38" s="1" t="str">
        <f aca="false">IMPRODUCT(B38/H38,IMEXP(COMPLEX(0,2*PI()*D38*H38/A38)))</f>
        <v>0.698527205274787-0.708719401897038i</v>
      </c>
      <c r="K38" s="1" t="str">
        <f aca="false">IMPRODUCT(B38/I38,IMEXP(COMPLEX(0,2*PI()*D38*I38/A38)))</f>
        <v>0.665927063039836-0.752636482209998i</v>
      </c>
      <c r="L38" s="1" t="str">
        <f aca="false">IMDIV(IMSUM(J38,K38),2)</f>
        <v>0.68222713415731-0.73067794205352i</v>
      </c>
      <c r="M38" s="1" t="str">
        <f aca="false">IMSUB(J38,K38)</f>
        <v>0.032600142234951+0.0439170803129602i</v>
      </c>
      <c r="N38" s="1" t="str">
        <f aca="false">IMDIV(M38,COMPLEX(0,-2*PI()*D38/A38*C38))</f>
        <v>-0.803806348066708+0.596674484952002i</v>
      </c>
      <c r="O38" s="1" t="n">
        <f aca="false">IMABS(L38)</f>
        <v>0.999662001670597</v>
      </c>
      <c r="P38" s="1" t="n">
        <f aca="false">IMABS(N38)</f>
        <v>1.00106197919263</v>
      </c>
      <c r="Q38" s="1" t="str">
        <f aca="false">IMDIV(IMSUM(L38,N38),2)</f>
        <v>-0.060789606954699-0.067001728550759i</v>
      </c>
      <c r="R38" s="1" t="n">
        <f aca="false">IMABS(Q38)</f>
        <v>0.0904688230414013</v>
      </c>
    </row>
    <row r="39" customFormat="false" ht="13" hidden="false" customHeight="false" outlineLevel="0" collapsed="false">
      <c r="A39" s="1" t="n">
        <f aca="false">A38</f>
        <v>345</v>
      </c>
      <c r="B39" s="1" t="n">
        <f aca="false">B38</f>
        <v>1</v>
      </c>
      <c r="C39" s="1" t="n">
        <f aca="false">C38</f>
        <v>0.01</v>
      </c>
      <c r="D39" s="1" t="n">
        <f aca="false">D38</f>
        <v>300</v>
      </c>
      <c r="E39" s="1" t="n">
        <v>175</v>
      </c>
      <c r="G39" s="1" t="n">
        <f aca="false">RADIANS(E39)</f>
        <v>3.05432619099008</v>
      </c>
      <c r="H39" s="1" t="n">
        <f aca="false">SQRT(B39^2+(C39/2)^2-B39*C39*COS(G39))</f>
        <v>1.00498106797139</v>
      </c>
      <c r="I39" s="1" t="n">
        <f aca="false">SQRT(B39^2+(C39/2)^2+B39*C39*COS(G39))</f>
        <v>0.995019121936399</v>
      </c>
      <c r="J39" s="1" t="str">
        <f aca="false">IMPRODUCT(B39/H39,IMEXP(COMPLEX(0,2*PI()*D39*H39/A39)))</f>
        <v>0.698707156543436-0.708463206725931i</v>
      </c>
      <c r="K39" s="1" t="str">
        <f aca="false">IMPRODUCT(B39/I39,IMEXP(COMPLEX(0,2*PI()*D39*I39/A39)))</f>
        <v>0.66573002232789-0.752887918828997i</v>
      </c>
      <c r="L39" s="1" t="str">
        <f aca="false">IMDIV(IMSUM(J39,K39),2)</f>
        <v>0.682218589435665-0.730675562777465i</v>
      </c>
      <c r="M39" s="1" t="str">
        <f aca="false">IMSUB(J39,K39)</f>
        <v>0.032977134215546+0.0444247121030662i</v>
      </c>
      <c r="N39" s="1" t="str">
        <f aca="false">IMDIV(M39,COMPLEX(0,-2*PI()*D39/A39*C39))</f>
        <v>-0.813097440563293+0.603574500732037i</v>
      </c>
      <c r="O39" s="1" t="n">
        <f aca="false">IMABS(L39)</f>
        <v>0.999654431196978</v>
      </c>
      <c r="P39" s="1" t="n">
        <f aca="false">IMABS(N39)</f>
        <v>1.01263499138856</v>
      </c>
      <c r="Q39" s="1" t="str">
        <f aca="false">IMDIV(IMSUM(L39,N39),2)</f>
        <v>-0.065439425563814-0.063550531022714i</v>
      </c>
      <c r="R39" s="1" t="n">
        <f aca="false">IMABS(Q39)</f>
        <v>0.0912194519353789</v>
      </c>
    </row>
    <row r="40" customFormat="false" ht="13" hidden="false" customHeight="false" outlineLevel="0" collapsed="false">
      <c r="A40" s="1" t="n">
        <f aca="false">A39</f>
        <v>345</v>
      </c>
      <c r="B40" s="1" t="n">
        <f aca="false">B39</f>
        <v>1</v>
      </c>
      <c r="C40" s="1" t="n">
        <f aca="false">C39</f>
        <v>0.01</v>
      </c>
      <c r="D40" s="1" t="n">
        <f aca="false">D39</f>
        <v>300</v>
      </c>
      <c r="E40" s="1" t="n">
        <v>180</v>
      </c>
      <c r="F40" s="1" t="n">
        <f aca="false">E40</f>
        <v>180</v>
      </c>
      <c r="G40" s="1" t="n">
        <f aca="false">RADIANS(E40)</f>
        <v>3.14159265358979</v>
      </c>
      <c r="H40" s="1" t="n">
        <f aca="false">SQRT(B40^2+(C40/2)^2-B40*C40*COS(G40))</f>
        <v>1.005</v>
      </c>
      <c r="I40" s="1" t="n">
        <f aca="false">SQRT(B40^2+(C40/2)^2+B40*C40*COS(G40))</f>
        <v>0.995</v>
      </c>
      <c r="J40" s="1" t="str">
        <f aca="false">IMPRODUCT(B40/H40,IMEXP(COMPLEX(0,2*PI()*D40*H40/A40)))</f>
        <v>0.698767271151288-0.708377585666107i</v>
      </c>
      <c r="K40" s="1" t="str">
        <f aca="false">IMPRODUCT(B40/I40,IMEXP(COMPLEX(0,2*PI()*D40*I40/A40)))</f>
        <v>0.665664152960108-0.752971937463648i</v>
      </c>
      <c r="L40" s="1" t="str">
        <f aca="false">IMDIV(IMSUM(J40,K40),2)</f>
        <v>0.6822157120557-0.73067476156488i</v>
      </c>
      <c r="M40" s="1" t="str">
        <f aca="false">IMSUB(J40,K40)</f>
        <v>0.0331031181911799+0.0445943517975412i</v>
      </c>
      <c r="N40" s="1" t="str">
        <f aca="false">IMDIV(M40,COMPLEX(0,-2*PI()*D40/A40*C40))</f>
        <v>-0.816202325094127+0.605880362566375i</v>
      </c>
      <c r="O40" s="1" t="n">
        <f aca="false">IMABS(L40)</f>
        <v>0.999651881888671</v>
      </c>
      <c r="P40" s="1" t="n">
        <f aca="false">IMABS(N40)</f>
        <v>1.01650245903914</v>
      </c>
      <c r="Q40" s="1" t="str">
        <f aca="false">IMDIV(IMSUM(L40,N40),2)</f>
        <v>-0.0669933065192135-0.0623971994992525i</v>
      </c>
      <c r="R40" s="1" t="n">
        <f aca="false">IMABS(Q40)</f>
        <v>0.0915506068998279</v>
      </c>
    </row>
    <row r="41" customFormat="false" ht="13" hidden="false" customHeight="false" outlineLevel="0" collapsed="false">
      <c r="A41" s="1" t="n">
        <f aca="false">A40</f>
        <v>345</v>
      </c>
      <c r="B41" s="1" t="n">
        <f aca="false">B40</f>
        <v>1</v>
      </c>
      <c r="C41" s="1" t="n">
        <f aca="false">C40</f>
        <v>0.01</v>
      </c>
      <c r="D41" s="1" t="n">
        <f aca="false">D40</f>
        <v>300</v>
      </c>
      <c r="E41" s="1" t="n">
        <v>185</v>
      </c>
      <c r="G41" s="1" t="n">
        <f aca="false">RADIANS(E41)</f>
        <v>3.22885911618951</v>
      </c>
      <c r="H41" s="1" t="n">
        <f aca="false">SQRT(B41^2+(C41/2)^2-B41*C41*COS(G41))</f>
        <v>1.00498106797139</v>
      </c>
      <c r="I41" s="1" t="n">
        <f aca="false">SQRT(B41^2+(C41/2)^2+B41*C41*COS(G41))</f>
        <v>0.995019121936399</v>
      </c>
      <c r="J41" s="1" t="str">
        <f aca="false">IMPRODUCT(B41/H41,IMEXP(COMPLEX(0,2*PI()*D41*H41/A41)))</f>
        <v>0.698707156543436-0.708463206725931i</v>
      </c>
      <c r="K41" s="1" t="str">
        <f aca="false">IMPRODUCT(B41/I41,IMEXP(COMPLEX(0,2*PI()*D41*I41/A41)))</f>
        <v>0.66573002232789-0.752887918828997i</v>
      </c>
      <c r="L41" s="1" t="str">
        <f aca="false">IMDIV(IMSUM(J41,K41),2)</f>
        <v>0.682218589435665-0.730675562777465i</v>
      </c>
      <c r="M41" s="1" t="str">
        <f aca="false">IMSUB(J41,K41)</f>
        <v>0.032977134215546+0.0444247121030662i</v>
      </c>
      <c r="N41" s="1" t="str">
        <f aca="false">IMDIV(M41,COMPLEX(0,-2*PI()*D41/A41*C41))</f>
        <v>-0.813097440563293+0.603574500732037i</v>
      </c>
      <c r="O41" s="1" t="n">
        <f aca="false">IMABS(L41)</f>
        <v>0.999654431196978</v>
      </c>
      <c r="P41" s="1" t="n">
        <f aca="false">IMABS(N41)</f>
        <v>1.01263499138856</v>
      </c>
      <c r="Q41" s="1" t="str">
        <f aca="false">IMDIV(IMSUM(L41,N41),2)</f>
        <v>-0.065439425563814-0.063550531022714i</v>
      </c>
      <c r="R41" s="1" t="n">
        <f aca="false">IMABS(Q41)</f>
        <v>0.0912194519353789</v>
      </c>
    </row>
    <row r="42" customFormat="false" ht="13" hidden="false" customHeight="false" outlineLevel="0" collapsed="false">
      <c r="A42" s="1" t="n">
        <f aca="false">A41</f>
        <v>345</v>
      </c>
      <c r="B42" s="1" t="n">
        <f aca="false">B41</f>
        <v>1</v>
      </c>
      <c r="C42" s="1" t="n">
        <f aca="false">C41</f>
        <v>0.01</v>
      </c>
      <c r="D42" s="1" t="n">
        <f aca="false">D41</f>
        <v>300</v>
      </c>
      <c r="E42" s="1" t="n">
        <v>190</v>
      </c>
      <c r="G42" s="1" t="n">
        <f aca="false">RADIANS(E42)</f>
        <v>3.31612557878923</v>
      </c>
      <c r="H42" s="1" t="n">
        <f aca="false">SQRT(B42^2+(C42/2)^2-B42*C42*COS(G42))</f>
        <v>1.00492441383923</v>
      </c>
      <c r="I42" s="1" t="n">
        <f aca="false">SQRT(B42^2+(C42/2)^2+B42*C42*COS(G42))</f>
        <v>0.995076340021145</v>
      </c>
      <c r="J42" s="1" t="str">
        <f aca="false">IMPRODUCT(B42/H42,IMEXP(COMPLEX(0,2*PI()*D42*H42/A42)))</f>
        <v>0.698527205274787-0.708719401897038i</v>
      </c>
      <c r="K42" s="1" t="str">
        <f aca="false">IMPRODUCT(B42/I42,IMEXP(COMPLEX(0,2*PI()*D42*I42/A42)))</f>
        <v>0.665927063039836-0.752636482209998i</v>
      </c>
      <c r="L42" s="1" t="str">
        <f aca="false">IMDIV(IMSUM(J42,K42),2)</f>
        <v>0.68222713415731-0.73067794205352i</v>
      </c>
      <c r="M42" s="1" t="str">
        <f aca="false">IMSUB(J42,K42)</f>
        <v>0.032600142234951+0.0439170803129602i</v>
      </c>
      <c r="N42" s="1" t="str">
        <f aca="false">IMDIV(M42,COMPLEX(0,-2*PI()*D42/A42*C42))</f>
        <v>-0.803806348066708+0.596674484952002i</v>
      </c>
      <c r="O42" s="1" t="n">
        <f aca="false">IMABS(L42)</f>
        <v>0.999662001670597</v>
      </c>
      <c r="P42" s="1" t="n">
        <f aca="false">IMABS(N42)</f>
        <v>1.00106197919263</v>
      </c>
      <c r="Q42" s="1" t="str">
        <f aca="false">IMDIV(IMSUM(L42,N42),2)</f>
        <v>-0.060789606954699-0.067001728550759i</v>
      </c>
      <c r="R42" s="1" t="n">
        <f aca="false">IMABS(Q42)</f>
        <v>0.0904688230414013</v>
      </c>
    </row>
    <row r="43" customFormat="false" ht="13" hidden="false" customHeight="false" outlineLevel="0" collapsed="false">
      <c r="A43" s="1" t="n">
        <f aca="false">A42</f>
        <v>345</v>
      </c>
      <c r="B43" s="1" t="n">
        <f aca="false">B42</f>
        <v>1</v>
      </c>
      <c r="C43" s="1" t="n">
        <f aca="false">C42</f>
        <v>0.01</v>
      </c>
      <c r="D43" s="1" t="n">
        <f aca="false">D42</f>
        <v>300</v>
      </c>
      <c r="E43" s="1" t="n">
        <v>195</v>
      </c>
      <c r="G43" s="1" t="n">
        <f aca="false">RADIANS(E43)</f>
        <v>3.40339204138894</v>
      </c>
      <c r="H43" s="1" t="n">
        <f aca="false">SQRT(B43^2+(C43/2)^2-B43*C43*COS(G43))</f>
        <v>1.00483046244772</v>
      </c>
      <c r="I43" s="1" t="n">
        <f aca="false">SQRT(B43^2+(C43/2)^2+B43*C43*COS(G43))</f>
        <v>0.995171212273099</v>
      </c>
      <c r="J43" s="1" t="str">
        <f aca="false">IMPRODUCT(B43/H43,IMEXP(COMPLEX(0,2*PI()*D43*H43/A43)))</f>
        <v>0.698228593973641-0.709144172666781i</v>
      </c>
      <c r="K43" s="1" t="str">
        <f aca="false">IMPRODUCT(B43/I43,IMEXP(COMPLEX(0,2*PI()*D43*I43/A43)))</f>
        <v>0.6662535792682-0.752219481433586i</v>
      </c>
      <c r="L43" s="1" t="str">
        <f aca="false">IMDIV(IMSUM(J43,K43),2)</f>
        <v>0.68224108662092-0.730681827050185i</v>
      </c>
      <c r="M43" s="1" t="str">
        <f aca="false">IMSUB(J43,K43)</f>
        <v>0.0319750147054411+0.043075308766805i</v>
      </c>
      <c r="N43" s="1" t="str">
        <f aca="false">IMDIV(M43,COMPLEX(0,-2*PI()*D43/A43*C43))</f>
        <v>-0.788399556276367+0.585232889267804i</v>
      </c>
      <c r="O43" s="1" t="n">
        <f aca="false">IMABS(L43)</f>
        <v>0.999674363307918</v>
      </c>
      <c r="P43" s="1" t="n">
        <f aca="false">IMABS(N43)</f>
        <v>0.98187137396785</v>
      </c>
      <c r="Q43" s="1" t="str">
        <f aca="false">IMDIV(IMSUM(L43,N43),2)</f>
        <v>-0.0530792348277235-0.0727244688911905i</v>
      </c>
      <c r="R43" s="1" t="n">
        <f aca="false">IMABS(Q43)</f>
        <v>0.0900347352159285</v>
      </c>
    </row>
    <row r="44" customFormat="false" ht="13" hidden="false" customHeight="false" outlineLevel="0" collapsed="false">
      <c r="A44" s="1" t="n">
        <f aca="false">A43</f>
        <v>345</v>
      </c>
      <c r="B44" s="1" t="n">
        <f aca="false">B43</f>
        <v>1</v>
      </c>
      <c r="C44" s="1" t="n">
        <f aca="false">C43</f>
        <v>0.01</v>
      </c>
      <c r="D44" s="1" t="n">
        <f aca="false">D43</f>
        <v>300</v>
      </c>
      <c r="E44" s="1" t="n">
        <v>200</v>
      </c>
      <c r="G44" s="1" t="n">
        <f aca="false">RADIANS(E44)</f>
        <v>3.49065850398866</v>
      </c>
      <c r="H44" s="1" t="n">
        <f aca="false">SQRT(B44^2+(C44/2)^2-B44*C44*COS(G44))</f>
        <v>1.00469991848704</v>
      </c>
      <c r="I44" s="1" t="n">
        <f aca="false">SQRT(B44^2+(C44/2)^2+B44*C44*COS(G44))</f>
        <v>0.995303006019846</v>
      </c>
      <c r="J44" s="1" t="str">
        <f aca="false">IMPRODUCT(B44/H44,IMEXP(COMPLEX(0,2*PI()*D44*H44/A44)))</f>
        <v>0.697813280182606-0.709734206505271i</v>
      </c>
      <c r="K44" s="1" t="str">
        <f aca="false">IMPRODUCT(B44/I44,IMEXP(COMPLEX(0,2*PI()*D44*I44/A44)))</f>
        <v>0.666706765677017-0.751639992789912i</v>
      </c>
      <c r="L44" s="1" t="str">
        <f aca="false">IMDIV(IMSUM(J44,K44),2)</f>
        <v>0.68226002292981-0.73068709964759i</v>
      </c>
      <c r="M44" s="1" t="str">
        <f aca="false">IMSUB(J44,K44)</f>
        <v>0.031106514505589+0.0419057862846409i</v>
      </c>
      <c r="N44" s="1" t="str">
        <f aca="false">IMDIV(M44,COMPLEX(0,-2*PI()*D44/A44*C44))</f>
        <v>-0.766993998605612+0.569336887781287i</v>
      </c>
      <c r="O44" s="1" t="n">
        <f aca="false">IMABS(L44)</f>
        <v>0.999691140542714</v>
      </c>
      <c r="P44" s="1" t="n">
        <f aca="false">IMABS(N44)</f>
        <v>0.955209027221533</v>
      </c>
      <c r="Q44" s="1" t="str">
        <f aca="false">IMDIV(IMSUM(L44,N44),2)</f>
        <v>-0.042366987837901-0.0806751059331515i</v>
      </c>
      <c r="R44" s="1" t="n">
        <f aca="false">IMABS(Q44)</f>
        <v>0.0911231824278656</v>
      </c>
    </row>
    <row r="45" customFormat="false" ht="13" hidden="false" customHeight="false" outlineLevel="0" collapsed="false">
      <c r="A45" s="1" t="n">
        <f aca="false">A44</f>
        <v>345</v>
      </c>
      <c r="B45" s="1" t="n">
        <f aca="false">B44</f>
        <v>1</v>
      </c>
      <c r="C45" s="1" t="n">
        <f aca="false">C44</f>
        <v>0.01</v>
      </c>
      <c r="D45" s="1" t="n">
        <f aca="false">D44</f>
        <v>300</v>
      </c>
      <c r="E45" s="1" t="n">
        <v>205</v>
      </c>
      <c r="G45" s="1" t="n">
        <f aca="false">RADIANS(E45)</f>
        <v>3.57792496658838</v>
      </c>
      <c r="H45" s="1" t="n">
        <f aca="false">SQRT(B45^2+(C45/2)^2-B45*C45*COS(G45))</f>
        <v>1.00453376143879</v>
      </c>
      <c r="I45" s="1" t="n">
        <f aca="false">SQRT(B45^2+(C45/2)^2+B45*C45*COS(G45))</f>
        <v>0.995470703802796</v>
      </c>
      <c r="J45" s="1" t="str">
        <f aca="false">IMPRODUCT(B45/H45,IMEXP(COMPLEX(0,2*PI()*D45*H45/A45)))</f>
        <v>0.697283996929377-0.710484904176248i</v>
      </c>
      <c r="K45" s="1" t="str">
        <f aca="false">IMPRODUCT(B45/I45,IMEXP(COMPLEX(0,2*PI()*D45*I45/A45)))</f>
        <v>0.66728273860099-0.750902294917816i</v>
      </c>
      <c r="L45" s="1" t="str">
        <f aca="false">IMDIV(IMSUM(J45,K45),2)</f>
        <v>0.682283367765185-0.73069359954703i</v>
      </c>
      <c r="M45" s="1" t="str">
        <f aca="false">IMSUB(J45,K45)</f>
        <v>0.0300012583283871+0.0404173907415681i</v>
      </c>
      <c r="N45" s="1" t="str">
        <f aca="false">IMDIV(M45,COMPLEX(0,-2*PI()*D45/A45*C45))</f>
        <v>-0.739752165190674+0.549107584623065i</v>
      </c>
      <c r="O45" s="1" t="n">
        <f aca="false">IMABS(L45)</f>
        <v>0.999711823651195</v>
      </c>
      <c r="P45" s="1" t="n">
        <f aca="false">IMABS(N45)</f>
        <v>0.92127759410227</v>
      </c>
      <c r="Q45" s="1" t="str">
        <f aca="false">IMDIV(IMSUM(L45,N45),2)</f>
        <v>-0.0287343987127445-0.0907930074619825i</v>
      </c>
      <c r="R45" s="1" t="n">
        <f aca="false">IMABS(Q45)</f>
        <v>0.0952314857249145</v>
      </c>
    </row>
    <row r="46" customFormat="false" ht="13" hidden="false" customHeight="false" outlineLevel="0" collapsed="false">
      <c r="A46" s="1" t="n">
        <f aca="false">A45</f>
        <v>345</v>
      </c>
      <c r="B46" s="1" t="n">
        <f aca="false">B45</f>
        <v>1</v>
      </c>
      <c r="C46" s="1" t="n">
        <f aca="false">C45</f>
        <v>0.01</v>
      </c>
      <c r="D46" s="1" t="n">
        <f aca="false">D45</f>
        <v>300</v>
      </c>
      <c r="E46" s="1" t="n">
        <v>210</v>
      </c>
      <c r="G46" s="1" t="n">
        <f aca="false">RADIANS(E46)</f>
        <v>3.66519142918809</v>
      </c>
      <c r="H46" s="1" t="n">
        <f aca="false">SQRT(B46^2+(C46/2)^2-B46*C46*COS(G46))</f>
        <v>1.0043332385408</v>
      </c>
      <c r="I46" s="1" t="n">
        <f aca="false">SQRT(B46^2+(C46/2)^2+B46*C46*COS(G46))</f>
        <v>0.995673011566627</v>
      </c>
      <c r="J46" s="1" t="str">
        <f aca="false">IMPRODUCT(B46/H46,IMEXP(COMPLEX(0,2*PI()*D46*H46/A46)))</f>
        <v>0.696644244788383-0.711390417621725i</v>
      </c>
      <c r="K46" s="1" t="str">
        <f aca="false">IMPRODUCT(B46/I46,IMEXP(COMPLEX(0,2*PI()*D46*I46/A46)))</f>
        <v>0.667976578932949-0.750011840684012i</v>
      </c>
      <c r="L46" s="1" t="str">
        <f aca="false">IMDIV(IMSUM(J46,K46),2)</f>
        <v>0.682310411860665-0.73070112915287i</v>
      </c>
      <c r="M46" s="1" t="str">
        <f aca="false">IMSUB(J46,K46)</f>
        <v>0.0286676658554343+0.038621423062287i</v>
      </c>
      <c r="N46" s="1" t="str">
        <f aca="false">IMDIV(M46,COMPLEX(0,-2*PI()*D46/A46*C46))</f>
        <v>-0.706880894804724+0.524699083696898i</v>
      </c>
      <c r="O46" s="1" t="n">
        <f aca="false">IMABS(L46)</f>
        <v>0.99973578423439</v>
      </c>
      <c r="P46" s="1" t="n">
        <f aca="false">IMABS(N46)</f>
        <v>0.880335008887124</v>
      </c>
      <c r="Q46" s="1" t="str">
        <f aca="false">IMDIV(IMSUM(L46,N46),2)</f>
        <v>-0.0122852414720296-0.103001022727986i</v>
      </c>
      <c r="R46" s="1" t="n">
        <f aca="false">IMABS(Q46)</f>
        <v>0.103731084256539</v>
      </c>
    </row>
    <row r="47" customFormat="false" ht="13" hidden="false" customHeight="false" outlineLevel="0" collapsed="false">
      <c r="A47" s="1" t="n">
        <f aca="false">A46</f>
        <v>345</v>
      </c>
      <c r="B47" s="1" t="n">
        <f aca="false">B46</f>
        <v>1</v>
      </c>
      <c r="C47" s="1" t="n">
        <f aca="false">C46</f>
        <v>0.01</v>
      </c>
      <c r="D47" s="1" t="n">
        <f aca="false">D46</f>
        <v>300</v>
      </c>
      <c r="E47" s="1" t="n">
        <v>215</v>
      </c>
      <c r="G47" s="1" t="n">
        <f aca="false">RADIANS(E47)</f>
        <v>3.75245789178781</v>
      </c>
      <c r="H47" s="1" t="n">
        <f aca="false">SQRT(B47^2+(C47/2)^2-B47*C47*COS(G47))</f>
        <v>1.0040998558126</v>
      </c>
      <c r="I47" s="1" t="n">
        <f aca="false">SQRT(B47^2+(C47/2)^2+B47*C47*COS(G47))</f>
        <v>0.995908369056667</v>
      </c>
      <c r="J47" s="1" t="str">
        <f aca="false">IMPRODUCT(B47/H47,IMEXP(COMPLEX(0,2*PI()*D47*H47/A47)))</f>
        <v>0.695898281112501-0.712443698072601i</v>
      </c>
      <c r="K47" s="1" t="str">
        <f aca="false">IMPRODUCT(B47/I47,IMEXP(COMPLEX(0,2*PI()*D47*I47/A47)))</f>
        <v>0.66878238598043-0.748975221104048i</v>
      </c>
      <c r="L47" s="1" t="str">
        <f aca="false">IMDIV(IMSUM(J47,K47),2)</f>
        <v>0.682340333546465-0.730709459588325i</v>
      </c>
      <c r="M47" s="1" t="str">
        <f aca="false">IMSUB(J47,K47)</f>
        <v>0.0271158951320712+0.0365315230314471i</v>
      </c>
      <c r="N47" s="1" t="str">
        <f aca="false">IMDIV(M47,COMPLEX(0,-2*PI()*D47/A47*C47))</f>
        <v>-0.668629833949976+0.496297305862518i</v>
      </c>
      <c r="O47" s="1" t="n">
        <f aca="false">IMABS(L47)</f>
        <v>0.999762294306083</v>
      </c>
      <c r="P47" s="1" t="n">
        <f aca="false">IMABS(N47)</f>
        <v>0.832692542691699</v>
      </c>
      <c r="Q47" s="1" t="str">
        <f aca="false">IMDIV(IMSUM(L47,N47),2)</f>
        <v>0.0068552497982444-0.117206076862904i</v>
      </c>
      <c r="R47" s="1" t="n">
        <f aca="false">IMABS(Q47)</f>
        <v>0.117406383571718</v>
      </c>
    </row>
    <row r="48" customFormat="false" ht="13" hidden="false" customHeight="false" outlineLevel="0" collapsed="false">
      <c r="A48" s="1" t="n">
        <f aca="false">A47</f>
        <v>345</v>
      </c>
      <c r="B48" s="1" t="n">
        <f aca="false">B47</f>
        <v>1</v>
      </c>
      <c r="C48" s="1" t="n">
        <f aca="false">C47</f>
        <v>0.01</v>
      </c>
      <c r="D48" s="1" t="n">
        <f aca="false">D47</f>
        <v>300</v>
      </c>
      <c r="E48" s="1" t="n">
        <v>220</v>
      </c>
      <c r="G48" s="1" t="n">
        <f aca="false">RADIANS(E48)</f>
        <v>3.83972435438753</v>
      </c>
      <c r="H48" s="1" t="n">
        <f aca="false">SQRT(B48^2+(C48/2)^2-B48*C48*COS(G48))</f>
        <v>1.00383536719484</v>
      </c>
      <c r="I48" s="1" t="n">
        <f aca="false">SQRT(B48^2+(C48/2)^2+B48*C48*COS(G48))</f>
        <v>0.996174962327808</v>
      </c>
      <c r="J48" s="1" t="str">
        <f aca="false">IMPRODUCT(B48/H48,IMEXP(COMPLEX(0,2*PI()*D48*H48/A48)))</f>
        <v>0.695051106045379-0.713636553942768i</v>
      </c>
      <c r="K48" s="1" t="str">
        <f aca="false">IMPRODUCT(B48/I48,IMEXP(COMPLEX(0,2*PI()*D48*I48/A48)))</f>
        <v>0.669693341372915-0.747800121379493i</v>
      </c>
      <c r="L48" s="1" t="str">
        <f aca="false">IMDIV(IMSUM(J48,K48),2)</f>
        <v>0.682372223709145-0.73071833766113i</v>
      </c>
      <c r="M48" s="1" t="str">
        <f aca="false">IMSUB(J48,K48)</f>
        <v>0.0253577646724642+0.0341635674367252i</v>
      </c>
      <c r="N48" s="1" t="str">
        <f aca="false">IMDIV(M48,COMPLEX(0,-2*PI()*D48/A48*C48))</f>
        <v>-0.625289572588935+0.464118563239127i</v>
      </c>
      <c r="O48" s="1" t="n">
        <f aca="false">IMABS(L48)</f>
        <v>0.99979054840702</v>
      </c>
      <c r="P48" s="1" t="n">
        <f aca="false">IMABS(N48)</f>
        <v>0.778712456771821</v>
      </c>
      <c r="Q48" s="1" t="str">
        <f aca="false">IMDIV(IMSUM(L48,N48),2)</f>
        <v>0.028541325560105-0.133299887211001i</v>
      </c>
      <c r="R48" s="1" t="n">
        <f aca="false">IMABS(Q48)</f>
        <v>0.136321191291719</v>
      </c>
    </row>
    <row r="49" customFormat="false" ht="13" hidden="false" customHeight="false" outlineLevel="0" collapsed="false">
      <c r="A49" s="1" t="n">
        <f aca="false">A48</f>
        <v>345</v>
      </c>
      <c r="B49" s="1" t="n">
        <f aca="false">B48</f>
        <v>1</v>
      </c>
      <c r="C49" s="1" t="n">
        <f aca="false">C48</f>
        <v>0.01</v>
      </c>
      <c r="D49" s="1" t="n">
        <f aca="false">D48</f>
        <v>300</v>
      </c>
      <c r="E49" s="1" t="n">
        <v>225</v>
      </c>
      <c r="G49" s="1" t="n">
        <f aca="false">RADIANS(E49)</f>
        <v>3.92699081698724</v>
      </c>
      <c r="H49" s="1" t="n">
        <f aca="false">SQRT(B49^2+(C49/2)^2-B49*C49*COS(G49))</f>
        <v>1.00354176186737</v>
      </c>
      <c r="I49" s="1" t="n">
        <f aca="false">SQRT(B49^2+(C49/2)^2+B49*C49*COS(G49))</f>
        <v>0.996470738249817</v>
      </c>
      <c r="J49" s="1" t="str">
        <f aca="false">IMPRODUCT(B49/H49,IMEXP(COMPLEX(0,2*PI()*D49*H49/A49)))</f>
        <v>0.694108444873296-0.714959717972358i</v>
      </c>
      <c r="K49" s="1" t="str">
        <f aca="false">IMPRODUCT(B49/I49,IMEXP(COMPLEX(0,2*PI()*D49*I49/A49)))</f>
        <v>0.670701781945858-0.746495269159205i</v>
      </c>
      <c r="L49" s="1" t="str">
        <f aca="false">IMDIV(IMSUM(J49,K49),2)</f>
        <v>0.682405113409575-0.73072749356578i</v>
      </c>
      <c r="M49" s="1" t="str">
        <f aca="false">IMSUB(J49,K49)</f>
        <v>0.0234066629274381+0.031535551186847i</v>
      </c>
      <c r="N49" s="1" t="str">
        <f aca="false">IMDIV(M49,COMPLEX(0,-2*PI()*D49/A49*C49))</f>
        <v>-0.577189468269131+0.428407902211572i</v>
      </c>
      <c r="O49" s="1" t="n">
        <f aca="false">IMABS(L49)</f>
        <v>0.999819688074036</v>
      </c>
      <c r="P49" s="1" t="n">
        <f aca="false">IMABS(N49)</f>
        <v>0.718805267759024</v>
      </c>
      <c r="Q49" s="1" t="str">
        <f aca="false">IMDIV(IMSUM(L49,N49),2)</f>
        <v>0.052607822570222-0.151159795677104i</v>
      </c>
      <c r="R49" s="1" t="n">
        <f aca="false">IMABS(Q49)</f>
        <v>0.160052700148182</v>
      </c>
    </row>
    <row r="50" customFormat="false" ht="13" hidden="false" customHeight="false" outlineLevel="0" collapsed="false">
      <c r="A50" s="1" t="n">
        <f aca="false">A49</f>
        <v>345</v>
      </c>
      <c r="B50" s="1" t="n">
        <f aca="false">B49</f>
        <v>1</v>
      </c>
      <c r="C50" s="1" t="n">
        <f aca="false">C49</f>
        <v>0.01</v>
      </c>
      <c r="D50" s="1" t="n">
        <f aca="false">D49</f>
        <v>300</v>
      </c>
      <c r="E50" s="1" t="n">
        <v>230</v>
      </c>
      <c r="G50" s="1" t="n">
        <f aca="false">RADIANS(E50)</f>
        <v>4.01425727958696</v>
      </c>
      <c r="H50" s="1" t="n">
        <f aca="false">SQRT(B50^2+(C50/2)^2-B50*C50*COS(G50))</f>
        <v>1.00322124982322</v>
      </c>
      <c r="I50" s="1" t="n">
        <f aca="false">SQRT(B50^2+(C50/2)^2+B50*C50*COS(G50))</f>
        <v>0.99679342087673</v>
      </c>
      <c r="J50" s="1" t="str">
        <f aca="false">IMPRODUCT(B50/H50,IMEXP(COMPLEX(0,2*PI()*D50*H50/A50)))</f>
        <v>0.693076726242304-0.716402922999204i</v>
      </c>
      <c r="K50" s="1" t="str">
        <f aca="false">IMPRODUCT(B50/I50,IMEXP(COMPLEX(0,2*PI()*D50*I50/A50)))</f>
        <v>0.671799280398383-0.745070375175749i</v>
      </c>
      <c r="L50" s="1" t="str">
        <f aca="false">IMDIV(IMSUM(J50,K50),2)</f>
        <v>0.682438003320345-0.730736649087475i</v>
      </c>
      <c r="M50" s="1" t="str">
        <f aca="false">IMSUB(J50,K50)</f>
        <v>0.0212774458439208+0.0286674521765451i</v>
      </c>
      <c r="N50" s="1" t="str">
        <f aca="false">IMDIV(M50,COMPLEX(0,-2*PI()*D50/A50*C50))</f>
        <v>-0.524695172770981+0.389437228479461i</v>
      </c>
      <c r="O50" s="1" t="n">
        <f aca="false">IMABS(L50)</f>
        <v>0.999848827921227</v>
      </c>
      <c r="P50" s="1" t="n">
        <f aca="false">IMABS(N50)</f>
        <v>0.653426644126893</v>
      </c>
      <c r="Q50" s="1" t="str">
        <f aca="false">IMDIV(IMSUM(L50,N50),2)</f>
        <v>0.078871415274682-0.170649710304007i</v>
      </c>
      <c r="R50" s="1" t="n">
        <f aca="false">IMABS(Q50)</f>
        <v>0.187994744007041</v>
      </c>
    </row>
    <row r="51" customFormat="false" ht="13" hidden="false" customHeight="false" outlineLevel="0" collapsed="false">
      <c r="A51" s="1" t="n">
        <f aca="false">A50</f>
        <v>345</v>
      </c>
      <c r="B51" s="1" t="n">
        <f aca="false">B50</f>
        <v>1</v>
      </c>
      <c r="C51" s="1" t="n">
        <f aca="false">C50</f>
        <v>0.01</v>
      </c>
      <c r="D51" s="1" t="n">
        <f aca="false">D50</f>
        <v>300</v>
      </c>
      <c r="E51" s="1" t="n">
        <v>235</v>
      </c>
      <c r="G51" s="1" t="n">
        <f aca="false">RADIANS(E51)</f>
        <v>4.10152374218667</v>
      </c>
      <c r="H51" s="1" t="n">
        <f aca="false">SQRT(B51^2+(C51/2)^2-B51*C51*COS(G51))</f>
        <v>1.00287624578684</v>
      </c>
      <c r="I51" s="1" t="n">
        <f aca="false">SQRT(B51^2+(C51/2)^2+B51*C51*COS(G51))</f>
        <v>0.997140529532568</v>
      </c>
      <c r="J51" s="1" t="str">
        <f aca="false">IMPRODUCT(B51/H51,IMEXP(COMPLEX(0,2*PI()*D51*H51/A51)))</f>
        <v>0.691963055755145-0.717954985656139i</v>
      </c>
      <c r="K51" s="1" t="str">
        <f aca="false">IMPRODUCT(B51/I51,IMEXP(COMPLEX(0,2*PI()*D51*I51/A51)))</f>
        <v>0.672976732422159-0.743536066459061i</v>
      </c>
      <c r="L51" s="1" t="str">
        <f aca="false">IMDIV(IMSUM(J51,K51),2)</f>
        <v>0.68246989408865-0.7307455260576i</v>
      </c>
      <c r="M51" s="1" t="str">
        <f aca="false">IMSUB(J51,K51)</f>
        <v>0.0189863233329859+0.025581080802922i</v>
      </c>
      <c r="N51" s="1" t="str">
        <f aca="false">IMDIV(M51,COMPLEX(0,-2*PI()*D51/A51*C51))</f>
        <v>-0.468205877833096+0.347503229102355i</v>
      </c>
      <c r="O51" s="1" t="n">
        <f aca="false">IMABS(L51)</f>
        <v>0.999877082540935</v>
      </c>
      <c r="P51" s="1" t="n">
        <f aca="false">IMABS(N51)</f>
        <v>0.583073956093071</v>
      </c>
      <c r="Q51" s="1" t="str">
        <f aca="false">IMDIV(IMSUM(L51,N51),2)</f>
        <v>0.107132008127777-0.191621148477623i</v>
      </c>
      <c r="R51" s="1" t="n">
        <f aca="false">IMABS(Q51)</f>
        <v>0.219535718527472</v>
      </c>
    </row>
    <row r="52" customFormat="false" ht="13" hidden="false" customHeight="false" outlineLevel="0" collapsed="false">
      <c r="A52" s="1" t="n">
        <f aca="false">A51</f>
        <v>345</v>
      </c>
      <c r="B52" s="1" t="n">
        <f aca="false">B51</f>
        <v>1</v>
      </c>
      <c r="C52" s="1" t="n">
        <f aca="false">C51</f>
        <v>0.01</v>
      </c>
      <c r="D52" s="1" t="n">
        <f aca="false">D51</f>
        <v>300</v>
      </c>
      <c r="E52" s="1" t="n">
        <v>240</v>
      </c>
      <c r="G52" s="1" t="n">
        <f aca="false">RADIANS(E52)</f>
        <v>4.18879020478639</v>
      </c>
      <c r="H52" s="1" t="n">
        <f aca="false">SQRT(B52^2+(C52/2)^2-B52*C52*COS(G52))</f>
        <v>1.00250935157733</v>
      </c>
      <c r="I52" s="1" t="n">
        <f aca="false">SQRT(B52^2+(C52/2)^2+B52*C52*COS(G52))</f>
        <v>0.997509398451964</v>
      </c>
      <c r="J52" s="1" t="str">
        <f aca="false">IMPRODUCT(B52/H52,IMEXP(COMPLEX(0,2*PI()*D52*H52/A52)))</f>
        <v>0.690775184473512-0.71960389721749i</v>
      </c>
      <c r="K52" s="1" t="str">
        <f aca="false">IMPRODUCT(B52/I52,IMEXP(COMPLEX(0,2*PI()*D52*I52/A52)))</f>
        <v>0.674224448931124-0.741903812389809i</v>
      </c>
      <c r="L52" s="1" t="str">
        <f aca="false">IMDIV(IMSUM(J52,K52),2)</f>
        <v>0.68249981670232-0.73075385480365i</v>
      </c>
      <c r="M52" s="1" t="str">
        <f aca="false">IMSUB(J52,K52)</f>
        <v>0.0165507355423882+0.0222999151723191i</v>
      </c>
      <c r="N52" s="1" t="str">
        <f aca="false">IMDIV(M52,COMPLEX(0,-2*PI()*D52/A52*C52))</f>
        <v>-0.408151298973522+0.302925107938447i</v>
      </c>
      <c r="O52" s="1" t="n">
        <f aca="false">IMABS(L52)</f>
        <v>0.999903593407432</v>
      </c>
      <c r="P52" s="1" t="n">
        <f aca="false">IMABS(N52)</f>
        <v>0.508282504000771</v>
      </c>
      <c r="Q52" s="1" t="str">
        <f aca="false">IMDIV(IMSUM(L52,N52),2)</f>
        <v>0.137174258864399-0.213914373432602i</v>
      </c>
      <c r="R52" s="1" t="n">
        <f aca="false">IMABS(Q52)</f>
        <v>0.254118351277628</v>
      </c>
    </row>
    <row r="53" customFormat="false" ht="13" hidden="false" customHeight="false" outlineLevel="0" collapsed="false">
      <c r="A53" s="1" t="n">
        <f aca="false">A52</f>
        <v>345</v>
      </c>
      <c r="B53" s="1" t="n">
        <f aca="false">B52</f>
        <v>1</v>
      </c>
      <c r="C53" s="1" t="n">
        <f aca="false">C52</f>
        <v>0.01</v>
      </c>
      <c r="D53" s="1" t="n">
        <f aca="false">D52</f>
        <v>300</v>
      </c>
      <c r="E53" s="1" t="n">
        <v>245</v>
      </c>
      <c r="G53" s="1" t="n">
        <f aca="false">RADIANS(E53)</f>
        <v>4.27605666738611</v>
      </c>
      <c r="H53" s="1" t="n">
        <f aca="false">SQRT(B53^2+(C53/2)^2-B53*C53*COS(G53))</f>
        <v>1.00212333702863</v>
      </c>
      <c r="I53" s="1" t="n">
        <f aca="false">SQRT(B53^2+(C53/2)^2+B53*C53*COS(G53))</f>
        <v>0.997897197802756</v>
      </c>
      <c r="J53" s="1" t="str">
        <f aca="false">IMPRODUCT(B53/H53,IMEXP(COMPLEX(0,2*PI()*D53*H53/A53)))</f>
        <v>0.689521471885981-0.721336920751974i</v>
      </c>
      <c r="K53" s="1" t="str">
        <f aca="false">IMPRODUCT(B53/I53,IMEXP(COMPLEX(0,2*PI()*D53*I53/A53)))</f>
        <v>0.675532251986028-0.740185843922263i</v>
      </c>
      <c r="L53" s="1" t="str">
        <f aca="false">IMDIV(IMSUM(J53,K53),2)</f>
        <v>0.682526861936005-0.73076138233712i</v>
      </c>
      <c r="M53" s="1" t="str">
        <f aca="false">IMSUB(J53,K53)</f>
        <v>0.0139892198999532+0.0188489231702891i</v>
      </c>
      <c r="N53" s="1" t="str">
        <f aca="false">IMDIV(M53,COMPLEX(0,-2*PI()*D53/A53*C53))</f>
        <v>-0.34498841886875+0.256042152163862i</v>
      </c>
      <c r="O53" s="1" t="n">
        <f aca="false">IMABS(L53)</f>
        <v>0.999927554965593</v>
      </c>
      <c r="P53" s="1" t="n">
        <f aca="false">IMABS(N53)</f>
        <v>0.429621452953949</v>
      </c>
      <c r="Q53" s="1" t="str">
        <f aca="false">IMDIV(IMSUM(L53,N53),2)</f>
        <v>0.168769221533628-0.237359615086629i</v>
      </c>
      <c r="R53" s="1" t="n">
        <f aca="false">IMABS(Q53)</f>
        <v>0.291243260885363</v>
      </c>
    </row>
    <row r="54" customFormat="false" ht="13" hidden="false" customHeight="false" outlineLevel="0" collapsed="false">
      <c r="A54" s="1" t="n">
        <f aca="false">A53</f>
        <v>345</v>
      </c>
      <c r="B54" s="1" t="n">
        <f aca="false">B53</f>
        <v>1</v>
      </c>
      <c r="C54" s="1" t="n">
        <f aca="false">C53</f>
        <v>0.01</v>
      </c>
      <c r="D54" s="1" t="n">
        <f aca="false">D53</f>
        <v>300</v>
      </c>
      <c r="E54" s="1" t="n">
        <v>250</v>
      </c>
      <c r="G54" s="1" t="n">
        <f aca="false">RADIANS(E54)</f>
        <v>4.36332312998582</v>
      </c>
      <c r="H54" s="1" t="n">
        <f aca="false">SQRT(B54^2+(C54/2)^2-B54*C54*COS(G54))</f>
        <v>1.00172111959031</v>
      </c>
      <c r="I54" s="1" t="n">
        <f aca="false">SQRT(B54^2+(C54/2)^2+B54*C54*COS(G54))</f>
        <v>0.998300955907958</v>
      </c>
      <c r="J54" s="1" t="str">
        <f aca="false">IMPRODUCT(B54/H54,IMEXP(COMPLEX(0,2*PI()*D54*H54/A54)))</f>
        <v>0.688210842960146-0.723140693682514i</v>
      </c>
      <c r="K54" s="1" t="str">
        <f aca="false">IMPRODUCT(B54/I54,IMEXP(COMPLEX(0,2*PI()*D54*I54/A54)))</f>
        <v>0.676889573005107-0.738395066379876i</v>
      </c>
      <c r="L54" s="1" t="str">
        <f aca="false">IMDIV(IMSUM(J54,K54),2)</f>
        <v>0.682550207982625-0.730767880031195i</v>
      </c>
      <c r="M54" s="1" t="str">
        <f aca="false">IMSUB(J54,K54)</f>
        <v>0.0113212699550389+0.0152543726973621i</v>
      </c>
      <c r="N54" s="1" t="str">
        <f aca="false">IMDIV(M54,COMPLEX(0,-2*PI()*D54/A54*C54))</f>
        <v>-0.279198014133391+0.207211148673553i</v>
      </c>
      <c r="O54" s="1" t="n">
        <f aca="false">IMABS(L54)</f>
        <v>0.999948239111611</v>
      </c>
      <c r="P54" s="1" t="n">
        <f aca="false">IMABS(N54)</f>
        <v>0.347689504055907</v>
      </c>
      <c r="Q54" s="1" t="str">
        <f aca="false">IMDIV(IMSUM(L54,N54),2)</f>
        <v>0.201676096924617-0.261778365678821i</v>
      </c>
      <c r="R54" s="1" t="n">
        <f aca="false">IMABS(Q54)</f>
        <v>0.330455989215239</v>
      </c>
    </row>
    <row r="55" customFormat="false" ht="13" hidden="false" customHeight="false" outlineLevel="0" collapsed="false">
      <c r="A55" s="1" t="n">
        <f aca="false">A54</f>
        <v>345</v>
      </c>
      <c r="B55" s="1" t="n">
        <f aca="false">B54</f>
        <v>1</v>
      </c>
      <c r="C55" s="1" t="n">
        <f aca="false">C54</f>
        <v>0.01</v>
      </c>
      <c r="D55" s="1" t="n">
        <f aca="false">D54</f>
        <v>300</v>
      </c>
      <c r="E55" s="1" t="n">
        <v>255</v>
      </c>
      <c r="G55" s="1" t="n">
        <f aca="false">RADIANS(E55)</f>
        <v>4.45058959258554</v>
      </c>
      <c r="H55" s="1" t="n">
        <f aca="false">SQRT(B55^2+(C55/2)^2-B55*C55*COS(G55))</f>
        <v>1.00130574274346</v>
      </c>
      <c r="I55" s="1" t="n">
        <f aca="false">SQRT(B55^2+(C55/2)^2+B55*C55*COS(G55))</f>
        <v>0.998717582477136</v>
      </c>
      <c r="J55" s="1" t="str">
        <f aca="false">IMPRODUCT(B55/H55,IMEXP(COMPLEX(0,2*PI()*D55*H55/A55)))</f>
        <v>0.686852738978678-0.725001334807353i</v>
      </c>
      <c r="K55" s="1" t="str">
        <f aca="false">IMPRODUCT(B55/I55,IMEXP(COMPLEX(0,2*PI()*D55*I55/A55)))</f>
        <v>0.678285551880775-0.736544966305111i</v>
      </c>
      <c r="L55" s="1" t="str">
        <f aca="false">IMDIV(IMSUM(J55,K55),2)</f>
        <v>0.682569145429725-0.73077315055623i</v>
      </c>
      <c r="M55" s="1" t="str">
        <f aca="false">IMSUB(J55,K55)</f>
        <v>0.00856718709790305+0.0115436314977582i</v>
      </c>
      <c r="N55" s="1" t="str">
        <f aca="false">IMDIV(M55,COMPLEX(0,-2*PI()*D55/A55*C55))</f>
        <v>-0.211280991621444+0.156803670127804i</v>
      </c>
      <c r="O55" s="1" t="n">
        <f aca="false">IMABS(L55)</f>
        <v>0.999965017321378</v>
      </c>
      <c r="P55" s="1" t="n">
        <f aca="false">IMABS(N55)</f>
        <v>0.263110335004328</v>
      </c>
      <c r="Q55" s="1" t="str">
        <f aca="false">IMDIV(IMSUM(L55,N55),2)</f>
        <v>0.235644076904141-0.286984740214213i</v>
      </c>
      <c r="R55" s="1" t="n">
        <f aca="false">IMABS(Q55)</f>
        <v>0.371333235915968</v>
      </c>
    </row>
    <row r="56" customFormat="false" ht="13" hidden="false" customHeight="false" outlineLevel="0" collapsed="false">
      <c r="A56" s="1" t="n">
        <f aca="false">A55</f>
        <v>345</v>
      </c>
      <c r="B56" s="1" t="n">
        <f aca="false">B55</f>
        <v>1</v>
      </c>
      <c r="C56" s="1" t="n">
        <f aca="false">C55</f>
        <v>0.01</v>
      </c>
      <c r="D56" s="1" t="n">
        <f aca="false">D55</f>
        <v>300</v>
      </c>
      <c r="E56" s="1" t="n">
        <v>260</v>
      </c>
      <c r="G56" s="1" t="n">
        <f aca="false">RADIANS(E56)</f>
        <v>4.53785605518526</v>
      </c>
      <c r="H56" s="1" t="n">
        <f aca="false">SQRT(B56^2+(C56/2)^2-B56*C56*COS(G56))</f>
        <v>1.0008803533773</v>
      </c>
      <c r="I56" s="1" t="n">
        <f aca="false">SQRT(B56^2+(C56/2)^2+B56*C56*COS(G56))</f>
        <v>0.99914389265177</v>
      </c>
      <c r="J56" s="1" t="str">
        <f aca="false">IMPRODUCT(B56/H56,IMEXP(COMPLEX(0,2*PI()*D56*H56/A56)))</f>
        <v>0.685457061961171-0.726904554802756i</v>
      </c>
      <c r="K56" s="1" t="str">
        <f aca="false">IMPRODUCT(B56/I56,IMEXP(COMPLEX(0,2*PI()*D56*I56/A56)))</f>
        <v>0.67970913568125-0.734649512924231i</v>
      </c>
      <c r="L56" s="1" t="str">
        <f aca="false">IMDIV(IMSUM(J56,K56),2)</f>
        <v>0.68258309882121-0.730777033863495i</v>
      </c>
      <c r="M56" s="1" t="str">
        <f aca="false">IMSUB(J56,K56)</f>
        <v>0.00574792627992093+0.00774495812147524i</v>
      </c>
      <c r="N56" s="1" t="str">
        <f aca="false">IMDIV(M56,COMPLEX(0,-2*PI()*D56/A56*C56))</f>
        <v>-0.141754562443338+0.105203251197381i</v>
      </c>
      <c r="O56" s="1" t="n">
        <f aca="false">IMABS(L56)</f>
        <v>0.999977379753509</v>
      </c>
      <c r="P56" s="1" t="n">
        <f aca="false">IMABS(N56)</f>
        <v>0.176527844931052</v>
      </c>
      <c r="Q56" s="1" t="str">
        <f aca="false">IMDIV(IMSUM(L56,N56),2)</f>
        <v>0.270414268188936-0.312786891333057i</v>
      </c>
      <c r="R56" s="1" t="n">
        <f aca="false">IMABS(Q56)</f>
        <v>0.413472509158657</v>
      </c>
    </row>
    <row r="57" customFormat="false" ht="13" hidden="false" customHeight="false" outlineLevel="0" collapsed="false">
      <c r="A57" s="1" t="n">
        <f aca="false">A56</f>
        <v>345</v>
      </c>
      <c r="B57" s="1" t="n">
        <f aca="false">B56</f>
        <v>1</v>
      </c>
      <c r="C57" s="1" t="n">
        <f aca="false">C56</f>
        <v>0.01</v>
      </c>
      <c r="D57" s="1" t="n">
        <f aca="false">D56</f>
        <v>300</v>
      </c>
      <c r="E57" s="1" t="n">
        <v>265</v>
      </c>
      <c r="G57" s="1" t="n">
        <f aca="false">RADIANS(E57)</f>
        <v>4.62512251778497</v>
      </c>
      <c r="H57" s="1" t="n">
        <f aca="false">SQRT(B57^2+(C57/2)^2-B57*C57*COS(G57))</f>
        <v>1.00044817828185</v>
      </c>
      <c r="I57" s="1" t="n">
        <f aca="false">SQRT(B57^2+(C57/2)^2+B57*C57*COS(G57))</f>
        <v>0.999576631665889</v>
      </c>
      <c r="J57" s="1" t="str">
        <f aca="false">IMPRODUCT(B57/H57,IMEXP(COMPLEX(0,2*PI()*D57*H57/A57)))</f>
        <v>0.684034112595384-0.728835769205634i</v>
      </c>
      <c r="K57" s="1" t="str">
        <f aca="false">IMPRODUCT(B57/I57,IMEXP(COMPLEX(0,2*PI()*D57*I57/A57)))</f>
        <v>0.681149175701576-0.732723054868083i</v>
      </c>
      <c r="L57" s="1" t="str">
        <f aca="false">IMDIV(IMSUM(J57,K57),2)</f>
        <v>0.68259164414848-0.73077941203686i</v>
      </c>
      <c r="M57" s="1" t="str">
        <f aca="false">IMSUB(J57,K57)</f>
        <v>0.00288493689380809+0.00388728566244922i</v>
      </c>
      <c r="N57" s="1" t="str">
        <f aca="false">IMDIV(M57,COMPLEX(0,-2*PI()*D57/A57*C57))</f>
        <v>-0.0711482837647403+0.0528024762231396i</v>
      </c>
      <c r="O57" s="1" t="n">
        <f aca="false">IMABS(L57)</f>
        <v>0.999984950745892</v>
      </c>
      <c r="P57" s="1" t="n">
        <f aca="false">IMABS(N57)</f>
        <v>0.0886012402732785</v>
      </c>
      <c r="Q57" s="1" t="str">
        <f aca="false">IMDIV(IMSUM(L57,N57),2)</f>
        <v>0.30572168019187-0.338988467906861i</v>
      </c>
      <c r="R57" s="1" t="n">
        <f aca="false">IMABS(Q57)</f>
        <v>0.456485407338703</v>
      </c>
    </row>
    <row r="58" customFormat="false" ht="13" hidden="false" customHeight="false" outlineLevel="0" collapsed="false">
      <c r="A58" s="1" t="n">
        <f aca="false">A57</f>
        <v>345</v>
      </c>
      <c r="B58" s="1" t="n">
        <f aca="false">B57</f>
        <v>1</v>
      </c>
      <c r="C58" s="1" t="n">
        <f aca="false">C57</f>
        <v>0.01</v>
      </c>
      <c r="D58" s="1" t="n">
        <f aca="false">D57</f>
        <v>300</v>
      </c>
      <c r="E58" s="1" t="n">
        <v>270</v>
      </c>
      <c r="F58" s="1" t="n">
        <f aca="false">E58</f>
        <v>270</v>
      </c>
      <c r="G58" s="1" t="n">
        <f aca="false">RADIANS(E58)</f>
        <v>4.71238898038469</v>
      </c>
      <c r="H58" s="1" t="n">
        <f aca="false">SQRT(B58^2+(C58/2)^2-B58*C58*COS(G58))</f>
        <v>1.00001249992188</v>
      </c>
      <c r="I58" s="1" t="n">
        <f aca="false">SQRT(B58^2+(C58/2)^2+B58*C58*COS(G58))</f>
        <v>1.00001249992188</v>
      </c>
      <c r="J58" s="1" t="str">
        <f aca="false">IMPRODUCT(B58/H58,IMEXP(COMPLEX(0,2*PI()*D58*H58/A58)))</f>
        <v>0.682594521738773-0.730780212866495i</v>
      </c>
      <c r="K58" s="1" t="str">
        <f aca="false">IMPRODUCT(B58/I58,IMEXP(COMPLEX(0,2*PI()*D58*I58/A58)))</f>
        <v>0.682594521738773-0.730780212866495i</v>
      </c>
      <c r="L58" s="1" t="str">
        <f aca="false">IMDIV(IMSUM(J58,K58),2)</f>
        <v>0.682594521738775-0.730780212866495i</v>
      </c>
      <c r="M58" s="1" t="str">
        <f aca="false">IMSUB(J58,K58)</f>
        <v>0</v>
      </c>
      <c r="N58" s="1" t="str">
        <f aca="false">IMDIV(M58,COMPLEX(0,-2*PI()*D58/A58*C58))</f>
        <v>0</v>
      </c>
      <c r="O58" s="1" t="n">
        <f aca="false">IMABS(L58)</f>
        <v>0.999987500234371</v>
      </c>
      <c r="P58" s="1" t="n">
        <f aca="false">IMABS(N58)</f>
        <v>0</v>
      </c>
      <c r="Q58" s="1" t="str">
        <f aca="false">IMDIV(IMSUM(L58,N58),2)</f>
        <v>0.341297260869388-0.365390106433248i</v>
      </c>
      <c r="R58" s="1" t="n">
        <f aca="false">IMABS(Q58)</f>
        <v>0.499993750117186</v>
      </c>
    </row>
    <row r="59" customFormat="false" ht="13" hidden="false" customHeight="false" outlineLevel="0" collapsed="false">
      <c r="A59" s="1" t="n">
        <f aca="false">A58</f>
        <v>345</v>
      </c>
      <c r="B59" s="1" t="n">
        <f aca="false">B58</f>
        <v>1</v>
      </c>
      <c r="C59" s="1" t="n">
        <f aca="false">C58</f>
        <v>0.01</v>
      </c>
      <c r="D59" s="1" t="n">
        <f aca="false">D58</f>
        <v>300</v>
      </c>
      <c r="E59" s="1" t="n">
        <v>275</v>
      </c>
      <c r="G59" s="1" t="n">
        <f aca="false">RADIANS(E59)</f>
        <v>4.79965544298441</v>
      </c>
      <c r="H59" s="1" t="n">
        <f aca="false">SQRT(B59^2+(C59/2)^2-B59*C59*COS(G59))</f>
        <v>0.999576631665889</v>
      </c>
      <c r="I59" s="1" t="n">
        <f aca="false">SQRT(B59^2+(C59/2)^2+B59*C59*COS(G59))</f>
        <v>1.00044817828185</v>
      </c>
      <c r="J59" s="1" t="str">
        <f aca="false">IMPRODUCT(B59/H59,IMEXP(COMPLEX(0,2*PI()*D59*H59/A59)))</f>
        <v>0.681149175701576-0.732723054868083i</v>
      </c>
      <c r="K59" s="1" t="str">
        <f aca="false">IMPRODUCT(B59/I59,IMEXP(COMPLEX(0,2*PI()*D59*I59/A59)))</f>
        <v>0.684034112595384-0.728835769205634i</v>
      </c>
      <c r="L59" s="1" t="str">
        <f aca="false">IMDIV(IMSUM(J59,K59),2)</f>
        <v>0.68259164414848-0.73077941203686i</v>
      </c>
      <c r="M59" s="1" t="str">
        <f aca="false">IMSUB(J59,K59)</f>
        <v>-0.00288493689380809-0.00388728566244922i</v>
      </c>
      <c r="N59" s="1" t="str">
        <f aca="false">IMDIV(M59,COMPLEX(0,-2*PI()*D59/A59*C59))</f>
        <v>0.0711482837647403-0.0528024762231396i</v>
      </c>
      <c r="O59" s="1" t="n">
        <f aca="false">IMABS(L59)</f>
        <v>0.999984950745892</v>
      </c>
      <c r="P59" s="1" t="n">
        <f aca="false">IMABS(N59)</f>
        <v>0.0886012402732785</v>
      </c>
      <c r="Q59" s="1" t="str">
        <f aca="false">IMDIV(IMSUM(L59,N59),2)</f>
        <v>0.376869963956611-0.39179094413i</v>
      </c>
      <c r="R59" s="1" t="n">
        <f aca="false">IMABS(Q59)</f>
        <v>0.543627734423966</v>
      </c>
    </row>
    <row r="60" customFormat="false" ht="13" hidden="false" customHeight="false" outlineLevel="0" collapsed="false">
      <c r="A60" s="1" t="n">
        <f aca="false">A59</f>
        <v>345</v>
      </c>
      <c r="B60" s="1" t="n">
        <f aca="false">B59</f>
        <v>1</v>
      </c>
      <c r="C60" s="1" t="n">
        <f aca="false">C59</f>
        <v>0.01</v>
      </c>
      <c r="D60" s="1" t="n">
        <f aca="false">D59</f>
        <v>300</v>
      </c>
      <c r="E60" s="1" t="n">
        <v>280</v>
      </c>
      <c r="G60" s="1" t="n">
        <f aca="false">RADIANS(E60)</f>
        <v>4.88692190558412</v>
      </c>
      <c r="H60" s="1" t="n">
        <f aca="false">SQRT(B60^2+(C60/2)^2-B60*C60*COS(G60))</f>
        <v>0.99914389265177</v>
      </c>
      <c r="I60" s="1" t="n">
        <f aca="false">SQRT(B60^2+(C60/2)^2+B60*C60*COS(G60))</f>
        <v>1.0008803533773</v>
      </c>
      <c r="J60" s="1" t="str">
        <f aca="false">IMPRODUCT(B60/H60,IMEXP(COMPLEX(0,2*PI()*D60*H60/A60)))</f>
        <v>0.67970913568125-0.734649512924231i</v>
      </c>
      <c r="K60" s="1" t="str">
        <f aca="false">IMPRODUCT(B60/I60,IMEXP(COMPLEX(0,2*PI()*D60*I60/A60)))</f>
        <v>0.685457061961171-0.726904554802756i</v>
      </c>
      <c r="L60" s="1" t="str">
        <f aca="false">IMDIV(IMSUM(J60,K60),2)</f>
        <v>0.68258309882121-0.730777033863495i</v>
      </c>
      <c r="M60" s="1" t="str">
        <f aca="false">IMSUB(J60,K60)</f>
        <v>-0.00574792627992093-0.00774495812147524i</v>
      </c>
      <c r="N60" s="1" t="str">
        <f aca="false">IMDIV(M60,COMPLEX(0,-2*PI()*D60/A60*C60))</f>
        <v>0.141754562443338-0.105203251197381i</v>
      </c>
      <c r="O60" s="1" t="n">
        <f aca="false">IMABS(L60)</f>
        <v>0.999977379753509</v>
      </c>
      <c r="P60" s="1" t="n">
        <f aca="false">IMABS(N60)</f>
        <v>0.176527844931052</v>
      </c>
      <c r="Q60" s="1" t="str">
        <f aca="false">IMDIV(IMSUM(L60,N60),2)</f>
        <v>0.412168830632274-0.417990142530438i</v>
      </c>
      <c r="R60" s="1" t="n">
        <f aca="false">IMABS(Q60)</f>
        <v>0.587025471506469</v>
      </c>
    </row>
    <row r="61" customFormat="false" ht="13" hidden="false" customHeight="false" outlineLevel="0" collapsed="false">
      <c r="A61" s="1" t="n">
        <f aca="false">A60</f>
        <v>345</v>
      </c>
      <c r="B61" s="1" t="n">
        <f aca="false">B60</f>
        <v>1</v>
      </c>
      <c r="C61" s="1" t="n">
        <f aca="false">C60</f>
        <v>0.01</v>
      </c>
      <c r="D61" s="1" t="n">
        <f aca="false">D60</f>
        <v>300</v>
      </c>
      <c r="E61" s="1" t="n">
        <v>285</v>
      </c>
      <c r="G61" s="1" t="n">
        <f aca="false">RADIANS(E61)</f>
        <v>4.97418836818384</v>
      </c>
      <c r="H61" s="1" t="n">
        <f aca="false">SQRT(B61^2+(C61/2)^2-B61*C61*COS(G61))</f>
        <v>0.998717582477136</v>
      </c>
      <c r="I61" s="1" t="n">
        <f aca="false">SQRT(B61^2+(C61/2)^2+B61*C61*COS(G61))</f>
        <v>1.00130574274346</v>
      </c>
      <c r="J61" s="1" t="str">
        <f aca="false">IMPRODUCT(B61/H61,IMEXP(COMPLEX(0,2*PI()*D61*H61/A61)))</f>
        <v>0.678285551880775-0.736544966305111i</v>
      </c>
      <c r="K61" s="1" t="str">
        <f aca="false">IMPRODUCT(B61/I61,IMEXP(COMPLEX(0,2*PI()*D61*I61/A61)))</f>
        <v>0.686852738978678-0.725001334807353i</v>
      </c>
      <c r="L61" s="1" t="str">
        <f aca="false">IMDIV(IMSUM(J61,K61),2)</f>
        <v>0.682569145429725-0.73077315055623i</v>
      </c>
      <c r="M61" s="1" t="str">
        <f aca="false">IMSUB(J61,K61)</f>
        <v>-0.00856718709790305-0.0115436314977582i</v>
      </c>
      <c r="N61" s="1" t="str">
        <f aca="false">IMDIV(M61,COMPLEX(0,-2*PI()*D61/A61*C61))</f>
        <v>0.211280991621444-0.156803670127804i</v>
      </c>
      <c r="O61" s="1" t="n">
        <f aca="false">IMABS(L61)</f>
        <v>0.999965017321378</v>
      </c>
      <c r="P61" s="1" t="n">
        <f aca="false">IMABS(N61)</f>
        <v>0.263110335004328</v>
      </c>
      <c r="Q61" s="1" t="str">
        <f aca="false">IMDIV(IMSUM(L61,N61),2)</f>
        <v>0.446925068525585-0.443788410342017i</v>
      </c>
      <c r="R61" s="1" t="n">
        <f aca="false">IMABS(Q61)</f>
        <v>0.629833446262179</v>
      </c>
    </row>
    <row r="62" customFormat="false" ht="13" hidden="false" customHeight="false" outlineLevel="0" collapsed="false">
      <c r="A62" s="1" t="n">
        <f aca="false">A61</f>
        <v>345</v>
      </c>
      <c r="B62" s="1" t="n">
        <f aca="false">B61</f>
        <v>1</v>
      </c>
      <c r="C62" s="1" t="n">
        <f aca="false">C61</f>
        <v>0.01</v>
      </c>
      <c r="D62" s="1" t="n">
        <f aca="false">D61</f>
        <v>300</v>
      </c>
      <c r="E62" s="1" t="n">
        <v>290</v>
      </c>
      <c r="G62" s="1" t="n">
        <f aca="false">RADIANS(E62)</f>
        <v>5.06145483078356</v>
      </c>
      <c r="H62" s="1" t="n">
        <f aca="false">SQRT(B62^2+(C62/2)^2-B62*C62*COS(G62))</f>
        <v>0.998300955907958</v>
      </c>
      <c r="I62" s="1" t="n">
        <f aca="false">SQRT(B62^2+(C62/2)^2+B62*C62*COS(G62))</f>
        <v>1.00172111959031</v>
      </c>
      <c r="J62" s="1" t="str">
        <f aca="false">IMPRODUCT(B62/H62,IMEXP(COMPLEX(0,2*PI()*D62*H62/A62)))</f>
        <v>0.676889573005107-0.738395066379876i</v>
      </c>
      <c r="K62" s="1" t="str">
        <f aca="false">IMPRODUCT(B62/I62,IMEXP(COMPLEX(0,2*PI()*D62*I62/A62)))</f>
        <v>0.688210842960146-0.723140693682514i</v>
      </c>
      <c r="L62" s="1" t="str">
        <f aca="false">IMDIV(IMSUM(J62,K62),2)</f>
        <v>0.682550207982625-0.730767880031195i</v>
      </c>
      <c r="M62" s="1" t="str">
        <f aca="false">IMSUB(J62,K62)</f>
        <v>-0.0113212699550389-0.0152543726973621i</v>
      </c>
      <c r="N62" s="1" t="str">
        <f aca="false">IMDIV(M62,COMPLEX(0,-2*PI()*D62/A62*C62))</f>
        <v>0.279198014133391-0.207211148673553i</v>
      </c>
      <c r="O62" s="1" t="n">
        <f aca="false">IMABS(L62)</f>
        <v>0.999948239111611</v>
      </c>
      <c r="P62" s="1" t="n">
        <f aca="false">IMABS(N62)</f>
        <v>0.347689504055907</v>
      </c>
      <c r="Q62" s="1" t="str">
        <f aca="false">IMDIV(IMSUM(L62,N62),2)</f>
        <v>0.480874111058008-0.468989514352374i</v>
      </c>
      <c r="R62" s="1" t="n">
        <f aca="false">IMABS(Q62)</f>
        <v>0.671707581659092</v>
      </c>
    </row>
    <row r="63" customFormat="false" ht="13" hidden="false" customHeight="false" outlineLevel="0" collapsed="false">
      <c r="A63" s="1" t="n">
        <f aca="false">A62</f>
        <v>345</v>
      </c>
      <c r="B63" s="1" t="n">
        <f aca="false">B62</f>
        <v>1</v>
      </c>
      <c r="C63" s="1" t="n">
        <f aca="false">C62</f>
        <v>0.01</v>
      </c>
      <c r="D63" s="1" t="n">
        <f aca="false">D62</f>
        <v>300</v>
      </c>
      <c r="E63" s="1" t="n">
        <v>295</v>
      </c>
      <c r="G63" s="1" t="n">
        <f aca="false">RADIANS(E63)</f>
        <v>5.14872129338327</v>
      </c>
      <c r="H63" s="1" t="n">
        <f aca="false">SQRT(B63^2+(C63/2)^2-B63*C63*COS(G63))</f>
        <v>0.997897197802756</v>
      </c>
      <c r="I63" s="1" t="n">
        <f aca="false">SQRT(B63^2+(C63/2)^2+B63*C63*COS(G63))</f>
        <v>1.00212333702863</v>
      </c>
      <c r="J63" s="1" t="str">
        <f aca="false">IMPRODUCT(B63/H63,IMEXP(COMPLEX(0,2*PI()*D63*H63/A63)))</f>
        <v>0.675532251986028-0.740185843922263i</v>
      </c>
      <c r="K63" s="1" t="str">
        <f aca="false">IMPRODUCT(B63/I63,IMEXP(COMPLEX(0,2*PI()*D63*I63/A63)))</f>
        <v>0.689521471885981-0.721336920751974i</v>
      </c>
      <c r="L63" s="1" t="str">
        <f aca="false">IMDIV(IMSUM(J63,K63),2)</f>
        <v>0.682526861936005-0.73076138233712i</v>
      </c>
      <c r="M63" s="1" t="str">
        <f aca="false">IMSUB(J63,K63)</f>
        <v>-0.0139892198999532-0.0188489231702891i</v>
      </c>
      <c r="N63" s="1" t="str">
        <f aca="false">IMDIV(M63,COMPLEX(0,-2*PI()*D63/A63*C63))</f>
        <v>0.34498841886875-0.256042152163862i</v>
      </c>
      <c r="O63" s="1" t="n">
        <f aca="false">IMABS(L63)</f>
        <v>0.999927554965593</v>
      </c>
      <c r="P63" s="1" t="n">
        <f aca="false">IMABS(N63)</f>
        <v>0.429621452953949</v>
      </c>
      <c r="Q63" s="1" t="str">
        <f aca="false">IMDIV(IMSUM(L63,N63),2)</f>
        <v>0.51375764040238-0.493401767250491i</v>
      </c>
      <c r="R63" s="1" t="n">
        <f aca="false">IMABS(Q63)</f>
        <v>0.712314689584406</v>
      </c>
    </row>
    <row r="64" customFormat="false" ht="13" hidden="false" customHeight="false" outlineLevel="0" collapsed="false">
      <c r="A64" s="1" t="n">
        <f aca="false">A63</f>
        <v>345</v>
      </c>
      <c r="B64" s="1" t="n">
        <f aca="false">B63</f>
        <v>1</v>
      </c>
      <c r="C64" s="1" t="n">
        <f aca="false">C63</f>
        <v>0.01</v>
      </c>
      <c r="D64" s="1" t="n">
        <f aca="false">D63</f>
        <v>300</v>
      </c>
      <c r="E64" s="1" t="n">
        <v>300</v>
      </c>
      <c r="G64" s="1" t="n">
        <f aca="false">RADIANS(E64)</f>
        <v>5.23598775598299</v>
      </c>
      <c r="H64" s="1" t="n">
        <f aca="false">SQRT(B64^2+(C64/2)^2-B64*C64*COS(G64))</f>
        <v>0.997509398451964</v>
      </c>
      <c r="I64" s="1" t="n">
        <f aca="false">SQRT(B64^2+(C64/2)^2+B64*C64*COS(G64))</f>
        <v>1.00250935157733</v>
      </c>
      <c r="J64" s="1" t="str">
        <f aca="false">IMPRODUCT(B64/H64,IMEXP(COMPLEX(0,2*PI()*D64*H64/A64)))</f>
        <v>0.674224448931124-0.741903812389809i</v>
      </c>
      <c r="K64" s="1" t="str">
        <f aca="false">IMPRODUCT(B64/I64,IMEXP(COMPLEX(0,2*PI()*D64*I64/A64)))</f>
        <v>0.690775184473512-0.71960389721749i</v>
      </c>
      <c r="L64" s="1" t="str">
        <f aca="false">IMDIV(IMSUM(J64,K64),2)</f>
        <v>0.68249981670232-0.73075385480365i</v>
      </c>
      <c r="M64" s="1" t="str">
        <f aca="false">IMSUB(J64,K64)</f>
        <v>-0.0165507355423882-0.0222999151723191i</v>
      </c>
      <c r="N64" s="1" t="str">
        <f aca="false">IMDIV(M64,COMPLEX(0,-2*PI()*D64/A64*C64))</f>
        <v>0.408151298973522-0.302925107938447i</v>
      </c>
      <c r="O64" s="1" t="n">
        <f aca="false">IMABS(L64)</f>
        <v>0.999903593407432</v>
      </c>
      <c r="P64" s="1" t="n">
        <f aca="false">IMABS(N64)</f>
        <v>0.508282504000771</v>
      </c>
      <c r="Q64" s="1" t="str">
        <f aca="false">IMDIV(IMSUM(L64,N64),2)</f>
        <v>0.54532555783792-0.51683948137105i</v>
      </c>
      <c r="R64" s="1" t="n">
        <f aca="false">IMABS(Q64)</f>
        <v>0.751334155709119</v>
      </c>
    </row>
    <row r="65" customFormat="false" ht="13" hidden="false" customHeight="false" outlineLevel="0" collapsed="false">
      <c r="A65" s="1" t="n">
        <f aca="false">A64</f>
        <v>345</v>
      </c>
      <c r="B65" s="1" t="n">
        <f aca="false">B64</f>
        <v>1</v>
      </c>
      <c r="C65" s="1" t="n">
        <f aca="false">C64</f>
        <v>0.01</v>
      </c>
      <c r="D65" s="1" t="n">
        <f aca="false">D64</f>
        <v>300</v>
      </c>
      <c r="E65" s="1" t="n">
        <v>305</v>
      </c>
      <c r="G65" s="1" t="n">
        <f aca="false">RADIANS(E65)</f>
        <v>5.32325421858271</v>
      </c>
      <c r="H65" s="1" t="n">
        <f aca="false">SQRT(B65^2+(C65/2)^2-B65*C65*COS(G65))</f>
        <v>0.997140529532568</v>
      </c>
      <c r="I65" s="1" t="n">
        <f aca="false">SQRT(B65^2+(C65/2)^2+B65*C65*COS(G65))</f>
        <v>1.00287624578684</v>
      </c>
      <c r="J65" s="1" t="str">
        <f aca="false">IMPRODUCT(B65/H65,IMEXP(COMPLEX(0,2*PI()*D65*H65/A65)))</f>
        <v>0.672976732422159-0.743536066459061i</v>
      </c>
      <c r="K65" s="1" t="str">
        <f aca="false">IMPRODUCT(B65/I65,IMEXP(COMPLEX(0,2*PI()*D65*I65/A65)))</f>
        <v>0.691963055755145-0.717954985656139i</v>
      </c>
      <c r="L65" s="1" t="str">
        <f aca="false">IMDIV(IMSUM(J65,K65),2)</f>
        <v>0.68246989408865-0.7307455260576i</v>
      </c>
      <c r="M65" s="1" t="str">
        <f aca="false">IMSUB(J65,K65)</f>
        <v>-0.0189863233329859-0.025581080802922i</v>
      </c>
      <c r="N65" s="1" t="str">
        <f aca="false">IMDIV(M65,COMPLEX(0,-2*PI()*D65/A65*C65))</f>
        <v>0.468205877833096-0.347503229102355i</v>
      </c>
      <c r="O65" s="1" t="n">
        <f aca="false">IMABS(L65)</f>
        <v>0.999877082540935</v>
      </c>
      <c r="P65" s="1" t="n">
        <f aca="false">IMABS(N65)</f>
        <v>0.583073956093071</v>
      </c>
      <c r="Q65" s="1" t="str">
        <f aca="false">IMDIV(IMSUM(L65,N65),2)</f>
        <v>0.575337885960875-0.53912437757998i</v>
      </c>
      <c r="R65" s="1" t="n">
        <f aca="false">IMABS(Q65)</f>
        <v>0.78845975009694</v>
      </c>
    </row>
    <row r="66" customFormat="false" ht="13" hidden="false" customHeight="false" outlineLevel="0" collapsed="false">
      <c r="A66" s="1" t="n">
        <f aca="false">A65</f>
        <v>345</v>
      </c>
      <c r="B66" s="1" t="n">
        <f aca="false">B65</f>
        <v>1</v>
      </c>
      <c r="C66" s="1" t="n">
        <f aca="false">C65</f>
        <v>0.01</v>
      </c>
      <c r="D66" s="1" t="n">
        <f aca="false">D65</f>
        <v>300</v>
      </c>
      <c r="E66" s="1" t="n">
        <v>310</v>
      </c>
      <c r="G66" s="1" t="n">
        <f aca="false">RADIANS(E66)</f>
        <v>5.41052068118242</v>
      </c>
      <c r="H66" s="1" t="n">
        <f aca="false">SQRT(B66^2+(C66/2)^2-B66*C66*COS(G66))</f>
        <v>0.99679342087673</v>
      </c>
      <c r="I66" s="1" t="n">
        <f aca="false">SQRT(B66^2+(C66/2)^2+B66*C66*COS(G66))</f>
        <v>1.00322124982322</v>
      </c>
      <c r="J66" s="1" t="str">
        <f aca="false">IMPRODUCT(B66/H66,IMEXP(COMPLEX(0,2*PI()*D66*H66/A66)))</f>
        <v>0.671799280398383-0.745070375175749i</v>
      </c>
      <c r="K66" s="1" t="str">
        <f aca="false">IMPRODUCT(B66/I66,IMEXP(COMPLEX(0,2*PI()*D66*I66/A66)))</f>
        <v>0.693076726242304-0.716402922999204i</v>
      </c>
      <c r="L66" s="1" t="str">
        <f aca="false">IMDIV(IMSUM(J66,K66),2)</f>
        <v>0.682438003320345-0.730736649087475i</v>
      </c>
      <c r="M66" s="1" t="str">
        <f aca="false">IMSUB(J66,K66)</f>
        <v>-0.0212774458439208-0.0286674521765451i</v>
      </c>
      <c r="N66" s="1" t="str">
        <f aca="false">IMDIV(M66,COMPLEX(0,-2*PI()*D66/A66*C66))</f>
        <v>0.524695172770981-0.389437228479461i</v>
      </c>
      <c r="O66" s="1" t="n">
        <f aca="false">IMABS(L66)</f>
        <v>0.999848827921227</v>
      </c>
      <c r="P66" s="1" t="n">
        <f aca="false">IMABS(N66)</f>
        <v>0.653426644126893</v>
      </c>
      <c r="Q66" s="1" t="str">
        <f aca="false">IMDIV(IMSUM(L66,N66),2)</f>
        <v>0.603566588045665-0.56008693878347i</v>
      </c>
      <c r="R66" s="1" t="n">
        <f aca="false">IMABS(Q66)</f>
        <v>0.823401484818265</v>
      </c>
    </row>
    <row r="67" customFormat="false" ht="13" hidden="false" customHeight="false" outlineLevel="0" collapsed="false">
      <c r="A67" s="1" t="n">
        <f aca="false">A66</f>
        <v>345</v>
      </c>
      <c r="B67" s="1" t="n">
        <f aca="false">B66</f>
        <v>1</v>
      </c>
      <c r="C67" s="1" t="n">
        <f aca="false">C66</f>
        <v>0.01</v>
      </c>
      <c r="D67" s="1" t="n">
        <f aca="false">D66</f>
        <v>300</v>
      </c>
      <c r="E67" s="1" t="n">
        <v>315</v>
      </c>
      <c r="G67" s="1" t="n">
        <f aca="false">RADIANS(E67)</f>
        <v>5.49778714378214</v>
      </c>
      <c r="H67" s="1" t="n">
        <f aca="false">SQRT(B67^2+(C67/2)^2-B67*C67*COS(G67))</f>
        <v>0.996470738249817</v>
      </c>
      <c r="I67" s="1" t="n">
        <f aca="false">SQRT(B67^2+(C67/2)^2+B67*C67*COS(G67))</f>
        <v>1.00354176186737</v>
      </c>
      <c r="J67" s="1" t="str">
        <f aca="false">IMPRODUCT(B67/H67,IMEXP(COMPLEX(0,2*PI()*D67*H67/A67)))</f>
        <v>0.670701781945858-0.746495269159205i</v>
      </c>
      <c r="K67" s="1" t="str">
        <f aca="false">IMPRODUCT(B67/I67,IMEXP(COMPLEX(0,2*PI()*D67*I67/A67)))</f>
        <v>0.694108444873296-0.714959717972358i</v>
      </c>
      <c r="L67" s="1" t="str">
        <f aca="false">IMDIV(IMSUM(J67,K67),2)</f>
        <v>0.682405113409575-0.73072749356578i</v>
      </c>
      <c r="M67" s="1" t="str">
        <f aca="false">IMSUB(J67,K67)</f>
        <v>-0.0234066629274381-0.031535551186847i</v>
      </c>
      <c r="N67" s="1" t="str">
        <f aca="false">IMDIV(M67,COMPLEX(0,-2*PI()*D67/A67*C67))</f>
        <v>0.577189468269131-0.428407902211572i</v>
      </c>
      <c r="O67" s="1" t="n">
        <f aca="false">IMABS(L67)</f>
        <v>0.999819688074036</v>
      </c>
      <c r="P67" s="1" t="n">
        <f aca="false">IMABS(N67)</f>
        <v>0.718805267759024</v>
      </c>
      <c r="Q67" s="1" t="str">
        <f aca="false">IMDIV(IMSUM(L67,N67),2)</f>
        <v>0.629797290839355-0.579567697888675i</v>
      </c>
      <c r="R67" s="1" t="n">
        <f aca="false">IMABS(Q67)</f>
        <v>0.855887459882764</v>
      </c>
    </row>
    <row r="68" customFormat="false" ht="13" hidden="false" customHeight="false" outlineLevel="0" collapsed="false">
      <c r="A68" s="1" t="n">
        <f aca="false">A67</f>
        <v>345</v>
      </c>
      <c r="B68" s="1" t="n">
        <f aca="false">B67</f>
        <v>1</v>
      </c>
      <c r="C68" s="1" t="n">
        <f aca="false">C67</f>
        <v>0.01</v>
      </c>
      <c r="D68" s="1" t="n">
        <f aca="false">D67</f>
        <v>300</v>
      </c>
      <c r="E68" s="1" t="n">
        <v>320</v>
      </c>
      <c r="G68" s="1" t="n">
        <f aca="false">RADIANS(E68)</f>
        <v>5.58505360638185</v>
      </c>
      <c r="H68" s="1" t="n">
        <f aca="false">SQRT(B68^2+(C68/2)^2-B68*C68*COS(G68))</f>
        <v>0.996174962327808</v>
      </c>
      <c r="I68" s="1" t="n">
        <f aca="false">SQRT(B68^2+(C68/2)^2+B68*C68*COS(G68))</f>
        <v>1.00383536719484</v>
      </c>
      <c r="J68" s="1" t="str">
        <f aca="false">IMPRODUCT(B68/H68,IMEXP(COMPLEX(0,2*PI()*D68*H68/A68)))</f>
        <v>0.669693341372915-0.747800121379493i</v>
      </c>
      <c r="K68" s="1" t="str">
        <f aca="false">IMPRODUCT(B68/I68,IMEXP(COMPLEX(0,2*PI()*D68*I68/A68)))</f>
        <v>0.695051106045379-0.713636553942768i</v>
      </c>
      <c r="L68" s="1" t="str">
        <f aca="false">IMDIV(IMSUM(J68,K68),2)</f>
        <v>0.682372223709145-0.73071833766113i</v>
      </c>
      <c r="M68" s="1" t="str">
        <f aca="false">IMSUB(J68,K68)</f>
        <v>-0.0253577646724642-0.0341635674367252i</v>
      </c>
      <c r="N68" s="1" t="str">
        <f aca="false">IMDIV(M68,COMPLEX(0,-2*PI()*D68/A68*C68))</f>
        <v>0.625289572588935-0.464118563239127i</v>
      </c>
      <c r="O68" s="1" t="n">
        <f aca="false">IMABS(L68)</f>
        <v>0.99979054840702</v>
      </c>
      <c r="P68" s="1" t="n">
        <f aca="false">IMABS(N68)</f>
        <v>0.778712456771821</v>
      </c>
      <c r="Q68" s="1" t="str">
        <f aca="false">IMDIV(IMSUM(L68,N68),2)</f>
        <v>0.65383089814904-0.59741845045013i</v>
      </c>
      <c r="R68" s="1" t="n">
        <f aca="false">IMABS(Q68)</f>
        <v>0.885665652666183</v>
      </c>
    </row>
    <row r="69" customFormat="false" ht="13" hidden="false" customHeight="false" outlineLevel="0" collapsed="false">
      <c r="A69" s="1" t="n">
        <f aca="false">A68</f>
        <v>345</v>
      </c>
      <c r="B69" s="1" t="n">
        <f aca="false">B68</f>
        <v>1</v>
      </c>
      <c r="C69" s="1" t="n">
        <f aca="false">C68</f>
        <v>0.01</v>
      </c>
      <c r="D69" s="1" t="n">
        <f aca="false">D68</f>
        <v>300</v>
      </c>
      <c r="E69" s="1" t="n">
        <v>325</v>
      </c>
      <c r="G69" s="1" t="n">
        <f aca="false">RADIANS(E69)</f>
        <v>5.67232006898157</v>
      </c>
      <c r="H69" s="1" t="n">
        <f aca="false">SQRT(B69^2+(C69/2)^2-B69*C69*COS(G69))</f>
        <v>0.995908369056667</v>
      </c>
      <c r="I69" s="1" t="n">
        <f aca="false">SQRT(B69^2+(C69/2)^2+B69*C69*COS(G69))</f>
        <v>1.0040998558126</v>
      </c>
      <c r="J69" s="1" t="str">
        <f aca="false">IMPRODUCT(B69/H69,IMEXP(COMPLEX(0,2*PI()*D69*H69/A69)))</f>
        <v>0.66878238598043-0.748975221104048i</v>
      </c>
      <c r="K69" s="1" t="str">
        <f aca="false">IMPRODUCT(B69/I69,IMEXP(COMPLEX(0,2*PI()*D69*I69/A69)))</f>
        <v>0.695898281112501-0.712443698072601i</v>
      </c>
      <c r="L69" s="1" t="str">
        <f aca="false">IMDIV(IMSUM(J69,K69),2)</f>
        <v>0.682340333546465-0.730709459588325i</v>
      </c>
      <c r="M69" s="1" t="str">
        <f aca="false">IMSUB(J69,K69)</f>
        <v>-0.0271158951320712-0.0365315230314471i</v>
      </c>
      <c r="N69" s="1" t="str">
        <f aca="false">IMDIV(M69,COMPLEX(0,-2*PI()*D69/A69*C69))</f>
        <v>0.668629833949976-0.496297305862518i</v>
      </c>
      <c r="O69" s="1" t="n">
        <f aca="false">IMABS(L69)</f>
        <v>0.999762294306083</v>
      </c>
      <c r="P69" s="1" t="n">
        <f aca="false">IMABS(N69)</f>
        <v>0.832692542691699</v>
      </c>
      <c r="Q69" s="1" t="str">
        <f aca="false">IMDIV(IMSUM(L69,N69),2)</f>
        <v>0.67548508374822-0.61350338272542i</v>
      </c>
      <c r="R69" s="1" t="n">
        <f aca="false">IMABS(Q69)</f>
        <v>0.912505615863197</v>
      </c>
    </row>
    <row r="70" customFormat="false" ht="13" hidden="false" customHeight="false" outlineLevel="0" collapsed="false">
      <c r="A70" s="1" t="n">
        <f aca="false">A69</f>
        <v>345</v>
      </c>
      <c r="B70" s="1" t="n">
        <f aca="false">B69</f>
        <v>1</v>
      </c>
      <c r="C70" s="1" t="n">
        <f aca="false">C69</f>
        <v>0.01</v>
      </c>
      <c r="D70" s="1" t="n">
        <f aca="false">D69</f>
        <v>300</v>
      </c>
      <c r="E70" s="1" t="n">
        <v>330</v>
      </c>
      <c r="G70" s="1" t="n">
        <f aca="false">RADIANS(E70)</f>
        <v>5.75958653158129</v>
      </c>
      <c r="H70" s="1" t="n">
        <f aca="false">SQRT(B70^2+(C70/2)^2-B70*C70*COS(G70))</f>
        <v>0.995673011566627</v>
      </c>
      <c r="I70" s="1" t="n">
        <f aca="false">SQRT(B70^2+(C70/2)^2+B70*C70*COS(G70))</f>
        <v>1.0043332385408</v>
      </c>
      <c r="J70" s="1" t="str">
        <f aca="false">IMPRODUCT(B70/H70,IMEXP(COMPLEX(0,2*PI()*D70*H70/A70)))</f>
        <v>0.667976578932949-0.750011840684012i</v>
      </c>
      <c r="K70" s="1" t="str">
        <f aca="false">IMPRODUCT(B70/I70,IMEXP(COMPLEX(0,2*PI()*D70*I70/A70)))</f>
        <v>0.696644244788383-0.711390417621725i</v>
      </c>
      <c r="L70" s="1" t="str">
        <f aca="false">IMDIV(IMSUM(J70,K70),2)</f>
        <v>0.682310411860665-0.73070112915287i</v>
      </c>
      <c r="M70" s="1" t="str">
        <f aca="false">IMSUB(J70,K70)</f>
        <v>-0.0286676658554343-0.038621423062287i</v>
      </c>
      <c r="N70" s="1" t="str">
        <f aca="false">IMDIV(M70,COMPLEX(0,-2*PI()*D70/A70*C70))</f>
        <v>0.706880894804724-0.524699083696898i</v>
      </c>
      <c r="O70" s="1" t="n">
        <f aca="false">IMABS(L70)</f>
        <v>0.99973578423439</v>
      </c>
      <c r="P70" s="1" t="n">
        <f aca="false">IMABS(N70)</f>
        <v>0.880335008887124</v>
      </c>
      <c r="Q70" s="1" t="str">
        <f aca="false">IMDIV(IMSUM(L70,N70),2)</f>
        <v>0.694595653332695-0.627700106424885i</v>
      </c>
      <c r="R70" s="1" t="n">
        <f aca="false">IMABS(Q70)</f>
        <v>0.936200056202992</v>
      </c>
    </row>
    <row r="71" customFormat="false" ht="13" hidden="false" customHeight="false" outlineLevel="0" collapsed="false">
      <c r="A71" s="1" t="n">
        <f aca="false">A70</f>
        <v>345</v>
      </c>
      <c r="B71" s="1" t="n">
        <f aca="false">B70</f>
        <v>1</v>
      </c>
      <c r="C71" s="1" t="n">
        <f aca="false">C70</f>
        <v>0.01</v>
      </c>
      <c r="D71" s="1" t="n">
        <f aca="false">D70</f>
        <v>300</v>
      </c>
      <c r="E71" s="1" t="n">
        <v>335</v>
      </c>
      <c r="G71" s="1" t="n">
        <f aca="false">RADIANS(E71)</f>
        <v>5.846852994181</v>
      </c>
      <c r="H71" s="1" t="n">
        <f aca="false">SQRT(B71^2+(C71/2)^2-B71*C71*COS(G71))</f>
        <v>0.995470703802796</v>
      </c>
      <c r="I71" s="1" t="n">
        <f aca="false">SQRT(B71^2+(C71/2)^2+B71*C71*COS(G71))</f>
        <v>1.00453376143879</v>
      </c>
      <c r="J71" s="1" t="str">
        <f aca="false">IMPRODUCT(B71/H71,IMEXP(COMPLEX(0,2*PI()*D71*H71/A71)))</f>
        <v>0.66728273860099-0.750902294917816i</v>
      </c>
      <c r="K71" s="1" t="str">
        <f aca="false">IMPRODUCT(B71/I71,IMEXP(COMPLEX(0,2*PI()*D71*I71/A71)))</f>
        <v>0.697283996929377-0.710484904176248i</v>
      </c>
      <c r="L71" s="1" t="str">
        <f aca="false">IMDIV(IMSUM(J71,K71),2)</f>
        <v>0.682283367765185-0.73069359954703i</v>
      </c>
      <c r="M71" s="1" t="str">
        <f aca="false">IMSUB(J71,K71)</f>
        <v>-0.0300012583283871-0.0404173907415681i</v>
      </c>
      <c r="N71" s="1" t="str">
        <f aca="false">IMDIV(M71,COMPLEX(0,-2*PI()*D71/A71*C71))</f>
        <v>0.739752165190674-0.549107584623065i</v>
      </c>
      <c r="O71" s="1" t="n">
        <f aca="false">IMABS(L71)</f>
        <v>0.999711823651195</v>
      </c>
      <c r="P71" s="1" t="n">
        <f aca="false">IMABS(N71)</f>
        <v>0.92127759410227</v>
      </c>
      <c r="Q71" s="1" t="str">
        <f aca="false">IMDIV(IMSUM(L71,N71),2)</f>
        <v>0.71101776647793-0.63990059208505i</v>
      </c>
      <c r="R71" s="1" t="n">
        <f aca="false">IMABS(Q71)</f>
        <v>0.956566271618471</v>
      </c>
    </row>
    <row r="72" customFormat="false" ht="13" hidden="false" customHeight="false" outlineLevel="0" collapsed="false">
      <c r="A72" s="1" t="n">
        <f aca="false">A71</f>
        <v>345</v>
      </c>
      <c r="B72" s="1" t="n">
        <f aca="false">B71</f>
        <v>1</v>
      </c>
      <c r="C72" s="1" t="n">
        <f aca="false">C71</f>
        <v>0.01</v>
      </c>
      <c r="D72" s="1" t="n">
        <f aca="false">D71</f>
        <v>300</v>
      </c>
      <c r="E72" s="1" t="n">
        <v>340</v>
      </c>
      <c r="G72" s="1" t="n">
        <f aca="false">RADIANS(E72)</f>
        <v>5.93411945678072</v>
      </c>
      <c r="H72" s="1" t="n">
        <f aca="false">SQRT(B72^2+(C72/2)^2-B72*C72*COS(G72))</f>
        <v>0.995303006019846</v>
      </c>
      <c r="I72" s="1" t="n">
        <f aca="false">SQRT(B72^2+(C72/2)^2+B72*C72*COS(G72))</f>
        <v>1.00469991848704</v>
      </c>
      <c r="J72" s="1" t="str">
        <f aca="false">IMPRODUCT(B72/H72,IMEXP(COMPLEX(0,2*PI()*D72*H72/A72)))</f>
        <v>0.666706765677017-0.751639992789912i</v>
      </c>
      <c r="K72" s="1" t="str">
        <f aca="false">IMPRODUCT(B72/I72,IMEXP(COMPLEX(0,2*PI()*D72*I72/A72)))</f>
        <v>0.697813280182606-0.709734206505271i</v>
      </c>
      <c r="L72" s="1" t="str">
        <f aca="false">IMDIV(IMSUM(J72,K72),2)</f>
        <v>0.68226002292981-0.73068709964759i</v>
      </c>
      <c r="M72" s="1" t="str">
        <f aca="false">IMSUB(J72,K72)</f>
        <v>-0.031106514505589-0.0419057862846409i</v>
      </c>
      <c r="N72" s="1" t="str">
        <f aca="false">IMDIV(M72,COMPLEX(0,-2*PI()*D72/A72*C72))</f>
        <v>0.766993998605612-0.569336887781287i</v>
      </c>
      <c r="O72" s="1" t="n">
        <f aca="false">IMABS(L72)</f>
        <v>0.999691140542714</v>
      </c>
      <c r="P72" s="1" t="n">
        <f aca="false">IMABS(N72)</f>
        <v>0.955209027221533</v>
      </c>
      <c r="Q72" s="1" t="str">
        <f aca="false">IMDIV(IMSUM(L72,N72),2)</f>
        <v>0.72462701076771-0.65001199371444i</v>
      </c>
      <c r="R72" s="1" t="n">
        <f aca="false">IMABS(Q72)</f>
        <v>0.973447428835666</v>
      </c>
    </row>
    <row r="73" customFormat="false" ht="13" hidden="false" customHeight="false" outlineLevel="0" collapsed="false">
      <c r="A73" s="1" t="n">
        <f aca="false">A72</f>
        <v>345</v>
      </c>
      <c r="B73" s="1" t="n">
        <f aca="false">B72</f>
        <v>1</v>
      </c>
      <c r="C73" s="1" t="n">
        <f aca="false">C72</f>
        <v>0.01</v>
      </c>
      <c r="D73" s="1" t="n">
        <f aca="false">D72</f>
        <v>300</v>
      </c>
      <c r="E73" s="1" t="n">
        <v>345</v>
      </c>
      <c r="G73" s="1" t="n">
        <f aca="false">RADIANS(E73)</f>
        <v>6.02138591938044</v>
      </c>
      <c r="H73" s="1" t="n">
        <f aca="false">SQRT(B73^2+(C73/2)^2-B73*C73*COS(G73))</f>
        <v>0.995171212273099</v>
      </c>
      <c r="I73" s="1" t="n">
        <f aca="false">SQRT(B73^2+(C73/2)^2+B73*C73*COS(G73))</f>
        <v>1.00483046244772</v>
      </c>
      <c r="J73" s="1" t="str">
        <f aca="false">IMPRODUCT(B73/H73,IMEXP(COMPLEX(0,2*PI()*D73*H73/A73)))</f>
        <v>0.6662535792682-0.752219481433586i</v>
      </c>
      <c r="K73" s="1" t="str">
        <f aca="false">IMPRODUCT(B73/I73,IMEXP(COMPLEX(0,2*PI()*D73*I73/A73)))</f>
        <v>0.698228593973641-0.709144172666781i</v>
      </c>
      <c r="L73" s="1" t="str">
        <f aca="false">IMDIV(IMSUM(J73,K73),2)</f>
        <v>0.68224108662092-0.730681827050185i</v>
      </c>
      <c r="M73" s="1" t="str">
        <f aca="false">IMSUB(J73,K73)</f>
        <v>-0.0319750147054411-0.043075308766805i</v>
      </c>
      <c r="N73" s="1" t="str">
        <f aca="false">IMDIV(M73,COMPLEX(0,-2*PI()*D73/A73*C73))</f>
        <v>0.788399556276367-0.585232889267804i</v>
      </c>
      <c r="O73" s="1" t="n">
        <f aca="false">IMABS(L73)</f>
        <v>0.999674363307918</v>
      </c>
      <c r="P73" s="1" t="n">
        <f aca="false">IMABS(N73)</f>
        <v>0.98187137396785</v>
      </c>
      <c r="Q73" s="1" t="str">
        <f aca="false">IMDIV(IMSUM(L73,N73),2)</f>
        <v>0.735320321448645-0.657957358158995i</v>
      </c>
      <c r="R73" s="1" t="n">
        <f aca="false">IMABS(Q73)</f>
        <v>0.986713666820777</v>
      </c>
    </row>
    <row r="74" customFormat="false" ht="13" hidden="false" customHeight="false" outlineLevel="0" collapsed="false">
      <c r="A74" s="1" t="n">
        <f aca="false">A73</f>
        <v>345</v>
      </c>
      <c r="B74" s="1" t="n">
        <f aca="false">B73</f>
        <v>1</v>
      </c>
      <c r="C74" s="1" t="n">
        <f aca="false">C73</f>
        <v>0.01</v>
      </c>
      <c r="D74" s="1" t="n">
        <f aca="false">D73</f>
        <v>300</v>
      </c>
      <c r="E74" s="1" t="n">
        <v>350</v>
      </c>
      <c r="G74" s="1" t="n">
        <f aca="false">RADIANS(E74)</f>
        <v>6.10865238198015</v>
      </c>
      <c r="H74" s="1" t="n">
        <f aca="false">SQRT(B74^2+(C74/2)^2-B74*C74*COS(G74))</f>
        <v>0.995076340021145</v>
      </c>
      <c r="I74" s="1" t="n">
        <f aca="false">SQRT(B74^2+(C74/2)^2+B74*C74*COS(G74))</f>
        <v>1.00492441383923</v>
      </c>
      <c r="J74" s="1" t="str">
        <f aca="false">IMPRODUCT(B74/H74,IMEXP(COMPLEX(0,2*PI()*D74*H74/A74)))</f>
        <v>0.665927063039836-0.752636482209998i</v>
      </c>
      <c r="K74" s="1" t="str">
        <f aca="false">IMPRODUCT(B74/I74,IMEXP(COMPLEX(0,2*PI()*D74*I74/A74)))</f>
        <v>0.698527205274787-0.708719401897038i</v>
      </c>
      <c r="L74" s="1" t="str">
        <f aca="false">IMDIV(IMSUM(J74,K74),2)</f>
        <v>0.68222713415731-0.73067794205352i</v>
      </c>
      <c r="M74" s="1" t="str">
        <f aca="false">IMSUB(J74,K74)</f>
        <v>-0.032600142234951-0.0439170803129602i</v>
      </c>
      <c r="N74" s="1" t="str">
        <f aca="false">IMDIV(M74,COMPLEX(0,-2*PI()*D74/A74*C74))</f>
        <v>0.803806348066708-0.596674484952002i</v>
      </c>
      <c r="O74" s="1" t="n">
        <f aca="false">IMABS(L74)</f>
        <v>0.999662001670597</v>
      </c>
      <c r="P74" s="1" t="n">
        <f aca="false">IMABS(N74)</f>
        <v>1.00106197919263</v>
      </c>
      <c r="Q74" s="1" t="str">
        <f aca="false">IMDIV(IMSUM(L74,N74),2)</f>
        <v>0.74301674111201-0.66367621350276i</v>
      </c>
      <c r="R74" s="1" t="n">
        <f aca="false">IMABS(Q74)</f>
        <v>0.996263014440501</v>
      </c>
    </row>
    <row r="75" customFormat="false" ht="13" hidden="false" customHeight="false" outlineLevel="0" collapsed="false">
      <c r="A75" s="1" t="n">
        <f aca="false">A74</f>
        <v>345</v>
      </c>
      <c r="B75" s="1" t="n">
        <f aca="false">B74</f>
        <v>1</v>
      </c>
      <c r="C75" s="1" t="n">
        <f aca="false">C74</f>
        <v>0.01</v>
      </c>
      <c r="D75" s="1" t="n">
        <f aca="false">D74</f>
        <v>300</v>
      </c>
      <c r="E75" s="1" t="n">
        <v>355</v>
      </c>
      <c r="G75" s="1" t="n">
        <f aca="false">RADIANS(E75)</f>
        <v>6.19591884457987</v>
      </c>
      <c r="H75" s="1" t="n">
        <f aca="false">SQRT(B75^2+(C75/2)^2-B75*C75*COS(G75))</f>
        <v>0.995019121936399</v>
      </c>
      <c r="I75" s="1" t="n">
        <f aca="false">SQRT(B75^2+(C75/2)^2+B75*C75*COS(G75))</f>
        <v>1.00498106797139</v>
      </c>
      <c r="J75" s="1" t="str">
        <f aca="false">IMPRODUCT(B75/H75,IMEXP(COMPLEX(0,2*PI()*D75*H75/A75)))</f>
        <v>0.66573002232789-0.752887918828997i</v>
      </c>
      <c r="K75" s="1" t="str">
        <f aca="false">IMPRODUCT(B75/I75,IMEXP(COMPLEX(0,2*PI()*D75*I75/A75)))</f>
        <v>0.698707156543436-0.708463206725931i</v>
      </c>
      <c r="L75" s="1" t="str">
        <f aca="false">IMDIV(IMSUM(J75,K75),2)</f>
        <v>0.682218589435665-0.730675562777465i</v>
      </c>
      <c r="M75" s="1" t="str">
        <f aca="false">IMSUB(J75,K75)</f>
        <v>-0.032977134215546-0.0444247121030662i</v>
      </c>
      <c r="N75" s="1" t="str">
        <f aca="false">IMDIV(M75,COMPLEX(0,-2*PI()*D75/A75*C75))</f>
        <v>0.813097440563293-0.603574500732037i</v>
      </c>
      <c r="O75" s="1" t="n">
        <f aca="false">IMABS(L75)</f>
        <v>0.999654431196978</v>
      </c>
      <c r="P75" s="1" t="n">
        <f aca="false">IMABS(N75)</f>
        <v>1.01263499138856</v>
      </c>
      <c r="Q75" s="1" t="str">
        <f aca="false">IMDIV(IMSUM(L75,N75),2)</f>
        <v>0.74765801499948-0.66712503175475i</v>
      </c>
      <c r="R75" s="1" t="n">
        <f aca="false">IMABS(Q75)</f>
        <v>1.00202211322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</row>
    <row r="4" customFormat="false" ht="13" hidden="false" customHeight="false" outlineLevel="0" collapsed="false">
      <c r="A4" s="1" t="n">
        <v>345</v>
      </c>
      <c r="B4" s="1" t="n">
        <v>1</v>
      </c>
      <c r="C4" s="1" t="n">
        <v>0.01</v>
      </c>
      <c r="D4" s="1" t="n">
        <v>100</v>
      </c>
      <c r="E4" s="1" t="n">
        <v>0</v>
      </c>
      <c r="F4" s="1" t="n">
        <f aca="false">RADIANS(E4)</f>
        <v>0</v>
      </c>
      <c r="G4" s="1" t="n">
        <f aca="false">SQRT(B4^2+(C4/2)^2-B4*C4*COS(F4))</f>
        <v>0.995</v>
      </c>
      <c r="H4" s="1" t="n">
        <f aca="false">SQRT(B4^2+(C4/2)^2+B4*C4*COS(F4))</f>
        <v>1.005</v>
      </c>
      <c r="I4" s="1" t="str">
        <f aca="false">IMPRODUCT(B4/G4,IMEXP(COMPLEX(0,2*PI()*D4*G4/A4)))</f>
        <v>-0.240176475844404+0.975905099686861i</v>
      </c>
      <c r="J4" s="1" t="str">
        <f aca="false">IMPRODUCT(B4/H4,IMEXP(COMPLEX(0,2*PI()*D4*H4/A4)))</f>
        <v>-0.255342716750222+0.961704008574871i</v>
      </c>
      <c r="K4" s="1" t="str">
        <f aca="false">IMDIV(IMSUM(I4,J4),2)</f>
        <v>-0.247759596297313+0.968804554130865i</v>
      </c>
      <c r="L4" s="1" t="str">
        <f aca="false">IMSUB(I4,J4)</f>
        <v>0.015166240905818+0.0142010911119897i</v>
      </c>
      <c r="M4" s="1" t="str">
        <f aca="false">IMDIV(L4,COMPLEX(0,-2*PI()*D4/A4*C4))</f>
        <v>-0.779759977481183+0.832754861857787i</v>
      </c>
      <c r="N4" s="1" t="n">
        <f aca="false">IMABS(K4)</f>
        <v>0.999983540695602</v>
      </c>
      <c r="O4" s="1" t="n">
        <f aca="false">IMABS(M4)</f>
        <v>1.14083578241096</v>
      </c>
      <c r="P4" s="1" t="str">
        <f aca="false">IMDIV(IMSUM(K4,M4),2)</f>
        <v>-0.51375978688925+0.900779707994325i</v>
      </c>
      <c r="Q4" s="1" t="n">
        <f aca="false">IMABS(P4)</f>
        <v>1.03699238230511</v>
      </c>
      <c r="R4" s="1" t="n">
        <f aca="false">20*LOG10(Q4)</f>
        <v>0.31551132189834</v>
      </c>
    </row>
    <row r="5" customFormat="false" ht="13" hidden="false" customHeight="false" outlineLevel="0" collapsed="false">
      <c r="A5" s="1" t="n">
        <f aca="false">A4</f>
        <v>345</v>
      </c>
      <c r="B5" s="1" t="n">
        <f aca="false">B4</f>
        <v>1</v>
      </c>
      <c r="C5" s="1" t="n">
        <f aca="false">C4</f>
        <v>0.01</v>
      </c>
      <c r="D5" s="1" t="n">
        <f aca="false">D4*10^(1/20)</f>
        <v>112.201845430196</v>
      </c>
      <c r="E5" s="1" t="n">
        <f aca="false">E4</f>
        <v>0</v>
      </c>
      <c r="F5" s="1" t="n">
        <f aca="false">RADIANS(E5)</f>
        <v>0</v>
      </c>
      <c r="G5" s="1" t="n">
        <f aca="false">SQRT(B5^2+(C5/2)^2-B5*C5*COS(F5))</f>
        <v>0.995</v>
      </c>
      <c r="H5" s="1" t="n">
        <f aca="false">SQRT(B5^2+(C5/2)^2+B5*C5*COS(F5))</f>
        <v>1.005</v>
      </c>
      <c r="I5" s="1" t="str">
        <f aca="false">IMPRODUCT(B5/G5,IMEXP(COMPLEX(0,2*PI()*D5*G5/A5)))</f>
        <v>-0.448358155501467+0.899472327278155i</v>
      </c>
      <c r="J5" s="1" t="str">
        <f aca="false">IMPRODUCT(B5/H5,IMEXP(COMPLEX(0,2*PI()*D5*H5/A5)))</f>
        <v>-0.462000182982482+0.881266324121439i</v>
      </c>
      <c r="K5" s="1" t="str">
        <f aca="false">IMDIV(IMSUM(I5,J5),2)</f>
        <v>-0.455179169241974+0.890369325699795i</v>
      </c>
      <c r="L5" s="1" t="str">
        <f aca="false">IMSUB(I5,J5)</f>
        <v>0.013642027481015+0.0182060031567162i</v>
      </c>
      <c r="M5" s="1" t="str">
        <f aca="false">IMDIV(L5,COMPLEX(0,-2*PI()*D5/A5*C5))</f>
        <v>-0.890951042653338+0.667602795819139i</v>
      </c>
      <c r="N5" s="1" t="n">
        <f aca="false">IMABS(K5)</f>
        <v>0.999972805759697</v>
      </c>
      <c r="O5" s="1" t="n">
        <f aca="false">IMABS(M5)</f>
        <v>1.11332261873664</v>
      </c>
      <c r="P5" s="1" t="str">
        <f aca="false">IMDIV(IMSUM(K5,M5),2)</f>
        <v>-0.673065105947655+0.778986060759465i</v>
      </c>
      <c r="Q5" s="1" t="n">
        <f aca="false">IMABS(P5)</f>
        <v>1.02948332657789</v>
      </c>
      <c r="R5" s="1" t="n">
        <f aca="false">20*LOG10(Q5)</f>
        <v>0.252386344309646</v>
      </c>
    </row>
    <row r="6" customFormat="false" ht="13" hidden="false" customHeight="false" outlineLevel="0" collapsed="false">
      <c r="A6" s="1" t="n">
        <f aca="false">A5</f>
        <v>345</v>
      </c>
      <c r="B6" s="1" t="n">
        <f aca="false">B5</f>
        <v>1</v>
      </c>
      <c r="C6" s="1" t="n">
        <f aca="false">C5</f>
        <v>0.01</v>
      </c>
      <c r="D6" s="1" t="n">
        <f aca="false">D5*10^(1/20)</f>
        <v>125.892541179417</v>
      </c>
      <c r="E6" s="1" t="n">
        <f aca="false">E5</f>
        <v>0</v>
      </c>
      <c r="F6" s="1" t="n">
        <f aca="false">RADIANS(E6)</f>
        <v>0</v>
      </c>
      <c r="G6" s="1" t="n">
        <f aca="false">SQRT(B6^2+(C6/2)^2-B6*C6*COS(F6))</f>
        <v>0.995</v>
      </c>
      <c r="H6" s="1" t="n">
        <f aca="false">SQRT(B6^2+(C6/2)^2+B6*C6*COS(F6))</f>
        <v>1.005</v>
      </c>
      <c r="I6" s="1" t="str">
        <f aca="false">IMPRODUCT(B6/G6,IMEXP(COMPLEX(0,2*PI()*D6*G6/A6)))</f>
        <v>-0.655498937402696+0.761837677072875i</v>
      </c>
      <c r="J6" s="1" t="str">
        <f aca="false">IMPRODUCT(B6/H6,IMEXP(COMPLEX(0,2*PI()*D6*H6/A6)))</f>
        <v>-0.666097869386119+0.739180716405422i</v>
      </c>
      <c r="K6" s="1" t="str">
        <f aca="false">IMDIV(IMSUM(I6,J6),2)</f>
        <v>-0.66079840339441+0.75050919673915i</v>
      </c>
      <c r="L6" s="1" t="str">
        <f aca="false">IMSUB(I6,J6)</f>
        <v>0.010598931983423+0.022656960667453i</v>
      </c>
      <c r="M6" s="1" t="str">
        <f aca="false">IMDIV(L6,COMPLEX(0,-2*PI()*D6/A6*C6))</f>
        <v>-0.988190961830715+0.46227598418012i</v>
      </c>
      <c r="N6" s="1" t="n">
        <f aca="false">IMABS(K6)</f>
        <v>0.999959291330725</v>
      </c>
      <c r="O6" s="1" t="n">
        <f aca="false">IMABS(M6)</f>
        <v>1.09097225564797</v>
      </c>
      <c r="P6" s="1" t="str">
        <f aca="false">IMDIV(IMSUM(K6,M6),2)</f>
        <v>-0.824494682612565+0.606392590459635i</v>
      </c>
      <c r="Q6" s="1" t="n">
        <f aca="false">IMABS(P6)</f>
        <v>1.02347616260504</v>
      </c>
      <c r="R6" s="1" t="n">
        <f aca="false">20*LOG10(Q6)</f>
        <v>0.201554642566482</v>
      </c>
    </row>
    <row r="7" customFormat="false" ht="13" hidden="false" customHeight="false" outlineLevel="0" collapsed="false">
      <c r="A7" s="1" t="n">
        <f aca="false">A6</f>
        <v>345</v>
      </c>
      <c r="B7" s="1" t="n">
        <f aca="false">B6</f>
        <v>1</v>
      </c>
      <c r="C7" s="1" t="n">
        <f aca="false">C6</f>
        <v>0.01</v>
      </c>
      <c r="D7" s="1" t="n">
        <f aca="false">D6*10^(1/20)</f>
        <v>141.253754462275</v>
      </c>
      <c r="E7" s="1" t="n">
        <f aca="false">E6</f>
        <v>0</v>
      </c>
      <c r="F7" s="1" t="n">
        <f aca="false">RADIANS(E7)</f>
        <v>0</v>
      </c>
      <c r="G7" s="1" t="n">
        <f aca="false">SQRT(B7^2+(C7/2)^2-B7*C7*COS(F7))</f>
        <v>0.995</v>
      </c>
      <c r="H7" s="1" t="n">
        <f aca="false">SQRT(B7^2+(C7/2)^2+B7*C7*COS(F7))</f>
        <v>1.005</v>
      </c>
      <c r="I7" s="1" t="str">
        <f aca="false">IMPRODUCT(B7/G7,IMEXP(COMPLEX(0,2*PI()*D7*G7/A7)))</f>
        <v>-0.839605066690063+0.552393731981305i</v>
      </c>
      <c r="J7" s="1" t="str">
        <f aca="false">IMPRODUCT(B7/H7,IMEXP(COMPLEX(0,2*PI()*D7*H7/A7)))</f>
        <v>-0.845043300308069+0.525334487456142i</v>
      </c>
      <c r="K7" s="1" t="str">
        <f aca="false">IMDIV(IMSUM(I7,J7),2)</f>
        <v>-0.842324183499065+0.538864109718725i</v>
      </c>
      <c r="L7" s="1" t="str">
        <f aca="false">IMSUB(I7,J7)</f>
        <v>0.00543823361800588+0.027059244525163i</v>
      </c>
      <c r="M7" s="1" t="str">
        <f aca="false">IMDIV(L7,COMPLEX(0,-2*PI()*D7/A7*C7))</f>
        <v>-1.05185262219947+0.211396156530291i</v>
      </c>
      <c r="N7" s="1" t="n">
        <f aca="false">IMABS(K7)</f>
        <v>0.999942277759232</v>
      </c>
      <c r="O7" s="1" t="n">
        <f aca="false">IMABS(M7)</f>
        <v>1.07288502358066</v>
      </c>
      <c r="P7" s="1" t="str">
        <f aca="false">IMDIV(IMSUM(K7,M7),2)</f>
        <v>-0.947088402849265+0.375130133124508i</v>
      </c>
      <c r="Q7" s="1" t="n">
        <f aca="false">IMABS(P7)</f>
        <v>1.01867514919604</v>
      </c>
      <c r="R7" s="1" t="n">
        <f aca="false">20*LOG10(Q7)</f>
        <v>0.160714231566509</v>
      </c>
    </row>
    <row r="8" customFormat="false" ht="13" hidden="false" customHeight="false" outlineLevel="0" collapsed="false">
      <c r="A8" s="1" t="n">
        <f aca="false">A7</f>
        <v>345</v>
      </c>
      <c r="B8" s="1" t="n">
        <f aca="false">B7</f>
        <v>1</v>
      </c>
      <c r="C8" s="1" t="n">
        <f aca="false">C7</f>
        <v>0.01</v>
      </c>
      <c r="D8" s="1" t="n">
        <f aca="false">D7*10^(1/20)</f>
        <v>158.489319246111</v>
      </c>
      <c r="E8" s="1" t="n">
        <f aca="false">E7</f>
        <v>0</v>
      </c>
      <c r="F8" s="1" t="n">
        <f aca="false">RADIANS(E8)</f>
        <v>0</v>
      </c>
      <c r="G8" s="1" t="n">
        <f aca="false">SQRT(B8^2+(C8/2)^2-B8*C8*COS(F8))</f>
        <v>0.995</v>
      </c>
      <c r="H8" s="1" t="n">
        <f aca="false">SQRT(B8^2+(C8/2)^2+B8*C8*COS(F8))</f>
        <v>1.005</v>
      </c>
      <c r="I8" s="1" t="str">
        <f aca="false">IMPRODUCT(B8/G8,IMEXP(COMPLEX(0,2*PI()*D8*G8/A8)))</f>
        <v>-0.968722054493492+0.267680937464301i</v>
      </c>
      <c r="J8" s="1" t="str">
        <f aca="false">IMPRODUCT(B8/H8,IMEXP(COMPLEX(0,2*PI()*D8*H8/A8)))</f>
        <v>-0.96633200470381+0.237227653934938i</v>
      </c>
      <c r="K8" s="1" t="str">
        <f aca="false">IMDIV(IMSUM(I8,J8),2)</f>
        <v>-0.96752702959865+0.252454295699619i</v>
      </c>
      <c r="L8" s="1" t="str">
        <f aca="false">IMSUB(I8,J8)</f>
        <v>-0.00239004978968227+0.0304532835293631i</v>
      </c>
      <c r="M8" s="1" t="str">
        <f aca="false">IMDIV(L8,COMPLEX(0,-2*PI()*D8/A8*C8))</f>
        <v>-1.05505075508906-0.0828030196767904i</v>
      </c>
      <c r="N8" s="1" t="n">
        <f aca="false">IMABS(K8)</f>
        <v>0.999920859078946</v>
      </c>
      <c r="O8" s="1" t="n">
        <f aca="false">IMABS(M8)</f>
        <v>1.05829506087933</v>
      </c>
      <c r="P8" s="1" t="str">
        <f aca="false">IMDIV(IMSUM(K8,M8),2)</f>
        <v>-1.01128889234385+0.0848256380114145i</v>
      </c>
      <c r="Q8" s="1" t="n">
        <f aca="false">IMABS(P8)</f>
        <v>1.01484019069117</v>
      </c>
      <c r="R8" s="1" t="n">
        <f aca="false">20*LOG10(Q8)</f>
        <v>0.12795316487972</v>
      </c>
    </row>
    <row r="9" customFormat="false" ht="13" hidden="false" customHeight="false" outlineLevel="0" collapsed="false">
      <c r="A9" s="1" t="n">
        <f aca="false">A8</f>
        <v>345</v>
      </c>
      <c r="B9" s="1" t="n">
        <f aca="false">B8</f>
        <v>1</v>
      </c>
      <c r="C9" s="1" t="n">
        <f aca="false">C8</f>
        <v>0.01</v>
      </c>
      <c r="D9" s="1" t="n">
        <f aca="false">D8*10^(1/20)</f>
        <v>177.827941003892</v>
      </c>
      <c r="E9" s="1" t="n">
        <f aca="false">E8</f>
        <v>0</v>
      </c>
      <c r="F9" s="1" t="n">
        <f aca="false">RADIANS(E9)</f>
        <v>0</v>
      </c>
      <c r="G9" s="1" t="n">
        <f aca="false">SQRT(B9^2+(C9/2)^2-B9*C9*COS(F9))</f>
        <v>0.995</v>
      </c>
      <c r="H9" s="1" t="n">
        <f aca="false">SQRT(B9^2+(C9/2)^2+B9*C9*COS(F9))</f>
        <v>1.005</v>
      </c>
      <c r="I9" s="1" t="str">
        <f aca="false">IMPRODUCT(B9/G9,IMEXP(COMPLEX(0,2*PI()*D9*G9/A9)))</f>
        <v>-1.0017429383892-0.0811578001872926i</v>
      </c>
      <c r="J9" s="1" t="str">
        <f aca="false">IMPRODUCT(B9/H9,IMEXP(COMPLEX(0,2*PI()*D9*H9/A9)))</f>
        <v>-0.988653481478501-0.112422402868815i</v>
      </c>
      <c r="K9" s="1" t="str">
        <f aca="false">IMDIV(IMSUM(I9,J9),2)</f>
        <v>-0.99519820993385-0.096790101528054i</v>
      </c>
      <c r="L9" s="1" t="str">
        <f aca="false">IMSUB(I9,J9)</f>
        <v>-0.013089456910699+0.0312646026815224i</v>
      </c>
      <c r="M9" s="1" t="str">
        <f aca="false">IMDIV(L9,COMPLEX(0,-2*PI()*D9/A9*C9))</f>
        <v>-0.965366314879915-0.404167003508059i</v>
      </c>
      <c r="N9" s="1" t="n">
        <f aca="false">IMABS(K9)</f>
        <v>0.999893894775516</v>
      </c>
      <c r="O9" s="1" t="n">
        <f aca="false">IMABS(M9)</f>
        <v>1.04655773306087</v>
      </c>
      <c r="P9" s="1" t="str">
        <f aca="false">IMDIV(IMSUM(K9,M9),2)</f>
        <v>-0.98028226240688-0.250478552518056i</v>
      </c>
      <c r="Q9" s="1" t="n">
        <f aca="false">IMABS(P9)</f>
        <v>1.01177706005873</v>
      </c>
      <c r="R9" s="1" t="n">
        <f aca="false">20*LOG10(Q9)</f>
        <v>0.101696569194626</v>
      </c>
    </row>
    <row r="10" customFormat="false" ht="13" hidden="false" customHeight="false" outlineLevel="0" collapsed="false">
      <c r="A10" s="1" t="n">
        <f aca="false">A9</f>
        <v>345</v>
      </c>
      <c r="B10" s="1" t="n">
        <f aca="false">B9</f>
        <v>1</v>
      </c>
      <c r="C10" s="1" t="n">
        <f aca="false">C9</f>
        <v>0.01</v>
      </c>
      <c r="D10" s="1" t="n">
        <f aca="false">D9*10^(1/20)</f>
        <v>199.526231496888</v>
      </c>
      <c r="E10" s="1" t="n">
        <f aca="false">E9</f>
        <v>0</v>
      </c>
      <c r="F10" s="1" t="n">
        <f aca="false">RADIANS(E10)</f>
        <v>0</v>
      </c>
      <c r="G10" s="1" t="n">
        <f aca="false">SQRT(B10^2+(C10/2)^2-B10*C10*COS(F10))</f>
        <v>0.995</v>
      </c>
      <c r="H10" s="1" t="n">
        <f aca="false">SQRT(B10^2+(C10/2)^2+B10*C10*COS(F10))</f>
        <v>1.005</v>
      </c>
      <c r="I10" s="1" t="str">
        <f aca="false">IMPRODUCT(B10/G10,IMEXP(COMPLEX(0,2*PI()*D10*G10/A10)))</f>
        <v>-0.894204071688376-0.458775087945922i</v>
      </c>
      <c r="J10" s="1" t="str">
        <f aca="false">IMPRODUCT(B10/H10,IMEXP(COMPLEX(0,2*PI()*D10*H10/A10)))</f>
        <v>-0.868220634766373-0.486073484642226i</v>
      </c>
      <c r="K10" s="1" t="str">
        <f aca="false">IMDIV(IMSUM(I10,J10),2)</f>
        <v>-0.881212353227375-0.472424286294074i</v>
      </c>
      <c r="L10" s="1" t="str">
        <f aca="false">IMSUB(I10,J10)</f>
        <v>-0.0259834369220031+0.027298396696304i</v>
      </c>
      <c r="M10" s="1" t="str">
        <f aca="false">IMDIV(L10,COMPLEX(0,-2*PI()*D10/A10*C10))</f>
        <v>-0.751235957967244-0.715049031799925i</v>
      </c>
      <c r="N10" s="1" t="n">
        <f aca="false">IMABS(K10)</f>
        <v>0.999859949073366</v>
      </c>
      <c r="O10" s="1" t="n">
        <f aca="false">IMABS(M10)</f>
        <v>1.03713575891538</v>
      </c>
      <c r="P10" s="1" t="str">
        <f aca="false">IMDIV(IMSUM(K10,M10),2)</f>
        <v>-0.81622415559731-0.593736659047i</v>
      </c>
      <c r="Q10" s="1" t="n">
        <f aca="false">IMABS(P10)</f>
        <v>1.0093290308303</v>
      </c>
      <c r="R10" s="1" t="n">
        <f aca="false">20*LOG10(Q10)</f>
        <v>0.0806552965933247</v>
      </c>
    </row>
    <row r="11" customFormat="false" ht="13" hidden="false" customHeight="false" outlineLevel="0" collapsed="false">
      <c r="A11" s="1" t="n">
        <f aca="false">A10</f>
        <v>345</v>
      </c>
      <c r="B11" s="1" t="n">
        <f aca="false">B10</f>
        <v>1</v>
      </c>
      <c r="C11" s="1" t="n">
        <f aca="false">C10</f>
        <v>0.01</v>
      </c>
      <c r="D11" s="1" t="n">
        <f aca="false">D10*10^(1/20)</f>
        <v>223.872113856834</v>
      </c>
      <c r="E11" s="1" t="n">
        <f aca="false">E10</f>
        <v>0</v>
      </c>
      <c r="F11" s="1" t="n">
        <f aca="false">RADIANS(E11)</f>
        <v>0</v>
      </c>
      <c r="G11" s="1" t="n">
        <f aca="false">SQRT(B11^2+(C11/2)^2-B11*C11*COS(F11))</f>
        <v>0.995</v>
      </c>
      <c r="H11" s="1" t="n">
        <f aca="false">SQRT(B11^2+(C11/2)^2+B11*C11*COS(F11))</f>
        <v>1.005</v>
      </c>
      <c r="I11" s="1" t="str">
        <f aca="false">IMPRODUCT(B11/G11,IMEXP(COMPLEX(0,2*PI()*D11*G11/A11)))</f>
        <v>-0.612687766936857-0.796673837520591i</v>
      </c>
      <c r="J11" s="1" t="str">
        <f aca="false">IMPRODUCT(B11/H11,IMEXP(COMPLEX(0,2*PI()*D11*H11/A11)))</f>
        <v>-0.573937477767155-0.812816261353472i</v>
      </c>
      <c r="K11" s="1" t="str">
        <f aca="false">IMDIV(IMSUM(I11,J11),2)</f>
        <v>-0.593312622352005-0.80474504943703i</v>
      </c>
      <c r="L11" s="1" t="str">
        <f aca="false">IMSUB(I11,J11)</f>
        <v>-0.038750289169702+0.0161424238328808i</v>
      </c>
      <c r="M11" s="1" t="str">
        <f aca="false">IMDIV(L11,COMPLEX(0,-2*PI()*D11/A11*C11))</f>
        <v>-0.395920484810796-0.95041695308337i</v>
      </c>
      <c r="N11" s="1" t="n">
        <f aca="false">IMABS(K11)</f>
        <v>0.999817214512543</v>
      </c>
      <c r="O11" s="1" t="n">
        <f aca="false">IMABS(M11)</f>
        <v>1.02958506933672</v>
      </c>
      <c r="P11" s="1" t="str">
        <f aca="false">IMDIV(IMSUM(K11,M11),2)</f>
        <v>-0.4946165535814-0.8775810012602i</v>
      </c>
      <c r="Q11" s="1" t="n">
        <f aca="false">IMABS(P11)</f>
        <v>1.00736981732113</v>
      </c>
      <c r="R11" s="1" t="n">
        <f aca="false">20*LOG10(Q11)</f>
        <v>0.0637786888762732</v>
      </c>
    </row>
    <row r="12" customFormat="false" ht="13" hidden="false" customHeight="false" outlineLevel="0" collapsed="false">
      <c r="A12" s="1" t="n">
        <f aca="false">A11</f>
        <v>345</v>
      </c>
      <c r="B12" s="1" t="n">
        <f aca="false">B11</f>
        <v>1</v>
      </c>
      <c r="C12" s="1" t="n">
        <f aca="false">C11</f>
        <v>0.01</v>
      </c>
      <c r="D12" s="1" t="n">
        <f aca="false">D11*10^(1/20)</f>
        <v>251.188643150958</v>
      </c>
      <c r="E12" s="1" t="n">
        <f aca="false">E11</f>
        <v>0</v>
      </c>
      <c r="F12" s="1" t="n">
        <f aca="false">RADIANS(E12)</f>
        <v>0</v>
      </c>
      <c r="G12" s="1" t="n">
        <f aca="false">SQRT(B12^2+(C12/2)^2-B12*C12*COS(F12))</f>
        <v>0.995</v>
      </c>
      <c r="H12" s="1" t="n">
        <f aca="false">SQRT(B12^2+(C12/2)^2+B12*C12*COS(F12))</f>
        <v>1.005</v>
      </c>
      <c r="I12" s="1" t="str">
        <f aca="false">IMPRODUCT(B12/G12,IMEXP(COMPLEX(0,2*PI()*D12*G12/A12)))</f>
        <v>-0.160696055096612-0.992094895168928i</v>
      </c>
      <c r="J12" s="1" t="str">
        <f aca="false">IMPRODUCT(B12/H12,IMEXP(COMPLEX(0,2*PI()*D12*H12/A12)))</f>
        <v>-0.114012734032421-0.988471344847594i</v>
      </c>
      <c r="K12" s="1" t="str">
        <f aca="false">IMDIV(IMSUM(I12,J12),2)</f>
        <v>-0.137354394564517-0.99028312000826i</v>
      </c>
      <c r="L12" s="1" t="str">
        <f aca="false">IMSUB(I12,J12)</f>
        <v>-0.046683321064191-0.0036235503213341i</v>
      </c>
      <c r="M12" s="1" t="str">
        <f aca="false">IMDIV(L12,COMPLEX(0,-2*PI()*D12/A12*C12))</f>
        <v>0.0792088163669116-1.02047171355679i</v>
      </c>
      <c r="N12" s="1" t="n">
        <f aca="false">IMABS(K12)</f>
        <v>0.999763415753686</v>
      </c>
      <c r="O12" s="1" t="n">
        <f aca="false">IMABS(M12)</f>
        <v>1.02354118371455</v>
      </c>
      <c r="P12" s="1" t="str">
        <f aca="false">IMDIV(IMSUM(K12,M12),2)</f>
        <v>-0.0290727890988027-1.00537741678252i</v>
      </c>
      <c r="Q12" s="1" t="n">
        <f aca="false">IMABS(P12)</f>
        <v>1.00579768206249</v>
      </c>
      <c r="R12" s="1" t="n">
        <f aca="false">20*LOG10(Q12)</f>
        <v>0.0502126084257419</v>
      </c>
    </row>
    <row r="13" customFormat="false" ht="13" hidden="false" customHeight="false" outlineLevel="0" collapsed="false">
      <c r="A13" s="1" t="n">
        <f aca="false">A12</f>
        <v>345</v>
      </c>
      <c r="B13" s="1" t="n">
        <f aca="false">B12</f>
        <v>1</v>
      </c>
      <c r="C13" s="1" t="n">
        <f aca="false">C12</f>
        <v>0.01</v>
      </c>
      <c r="D13" s="1" t="n">
        <f aca="false">D12*10^(1/20)</f>
        <v>281.838293126445</v>
      </c>
      <c r="E13" s="1" t="n">
        <f aca="false">E12</f>
        <v>0</v>
      </c>
      <c r="F13" s="1" t="n">
        <f aca="false">RADIANS(E13)</f>
        <v>0</v>
      </c>
      <c r="G13" s="1" t="n">
        <f aca="false">SQRT(B13^2+(C13/2)^2-B13*C13*COS(F13))</f>
        <v>0.995</v>
      </c>
      <c r="H13" s="1" t="n">
        <f aca="false">SQRT(B13^2+(C13/2)^2+B13*C13*COS(F13))</f>
        <v>1.005</v>
      </c>
      <c r="I13" s="1" t="str">
        <f aca="false">IMPRODUCT(B13/G13,IMEXP(COMPLEX(0,2*PI()*D13*G13/A13)))</f>
        <v>0.386577372911954-0.927703313509416i</v>
      </c>
      <c r="J13" s="1" t="str">
        <f aca="false">IMPRODUCT(B13/H13,IMEXP(COMPLEX(0,2*PI()*D13*H13/A13)))</f>
        <v>0.429350115965942-0.897626303662271i</v>
      </c>
      <c r="K13" s="1" t="str">
        <f aca="false">IMDIV(IMSUM(I13,J13),2)</f>
        <v>0.407963744438948-0.912664808585845i</v>
      </c>
      <c r="L13" s="1" t="str">
        <f aca="false">IMSUB(I13,J13)</f>
        <v>-0.042772743053988-0.030077009847145i</v>
      </c>
      <c r="M13" s="1" t="str">
        <f aca="false">IMDIV(L13,COMPLEX(0,-2*PI()*D13/A13*C13))</f>
        <v>0.585967979878073-0.833309493482389i</v>
      </c>
      <c r="N13" s="1" t="n">
        <f aca="false">IMABS(K13)</f>
        <v>0.999695688501098</v>
      </c>
      <c r="O13" s="1" t="n">
        <f aca="false">IMABS(M13)</f>
        <v>1.01870662379817</v>
      </c>
      <c r="P13" s="1" t="str">
        <f aca="false">IMDIV(IMSUM(K13,M13),2)</f>
        <v>0.49696586215851-0.872987151034115i</v>
      </c>
      <c r="Q13" s="1" t="n">
        <f aca="false">IMABS(P13)</f>
        <v>1.0045305540508</v>
      </c>
      <c r="R13" s="1" t="n">
        <f aca="false">20*LOG10(Q13)</f>
        <v>0.0392630178796378</v>
      </c>
    </row>
    <row r="14" customFormat="false" ht="13" hidden="false" customHeight="false" outlineLevel="0" collapsed="false">
      <c r="A14" s="1" t="n">
        <f aca="false">A13</f>
        <v>345</v>
      </c>
      <c r="B14" s="1" t="n">
        <f aca="false">B13</f>
        <v>1</v>
      </c>
      <c r="C14" s="1" t="n">
        <f aca="false">C13</f>
        <v>0.01</v>
      </c>
      <c r="D14" s="1" t="n">
        <f aca="false">D13*10^(1/20)</f>
        <v>316.227766016838</v>
      </c>
      <c r="E14" s="1" t="n">
        <f aca="false">E13</f>
        <v>0</v>
      </c>
      <c r="F14" s="1" t="n">
        <f aca="false">RADIANS(E14)</f>
        <v>0</v>
      </c>
      <c r="G14" s="1" t="n">
        <f aca="false">SQRT(B14^2+(C14/2)^2-B14*C14*COS(F14))</f>
        <v>0.995</v>
      </c>
      <c r="H14" s="1" t="n">
        <f aca="false">SQRT(B14^2+(C14/2)^2+B14*C14*COS(F14))</f>
        <v>1.005</v>
      </c>
      <c r="I14" s="1" t="str">
        <f aca="false">IMPRODUCT(B14/G14,IMEXP(COMPLEX(0,2*PI()*D14*G14/A14)))</f>
        <v>0.855334534322408-0.527710467528671i</v>
      </c>
      <c r="J14" s="1" t="str">
        <f aca="false">IMPRODUCT(B14/H14,IMEXP(COMPLEX(0,2*PI()*D14*H14/A14)))</f>
        <v>0.875492518662177-0.472850243600359i</v>
      </c>
      <c r="K14" s="1" t="str">
        <f aca="false">IMDIV(IMSUM(I14,J14),2)</f>
        <v>0.865413526492295-0.500280355564515i</v>
      </c>
      <c r="L14" s="1" t="str">
        <f aca="false">IMSUB(I14,J14)</f>
        <v>-0.0201579843397691-0.0548602239283121i</v>
      </c>
      <c r="M14" s="1" t="str">
        <f aca="false">IMDIV(L14,COMPLEX(0,-2*PI()*D14/A14*C14))</f>
        <v>0.952569786934749-0.350014736955133i</v>
      </c>
      <c r="N14" s="1" t="n">
        <f aca="false">IMABS(K14)</f>
        <v>0.999610427116278</v>
      </c>
      <c r="O14" s="1" t="n">
        <f aca="false">IMABS(M14)</f>
        <v>1.01483964992834</v>
      </c>
      <c r="P14" s="1" t="str">
        <f aca="false">IMDIV(IMSUM(K14,M14),2)</f>
        <v>0.90899165671352-0.425147546259824i</v>
      </c>
      <c r="Q14" s="1" t="n">
        <f aca="false">IMABS(P14)</f>
        <v>1.00350200202368</v>
      </c>
      <c r="R14" s="1" t="n">
        <f aca="false">20*LOG10(Q14)</f>
        <v>0.0303648651590917</v>
      </c>
    </row>
    <row r="15" customFormat="false" ht="13" hidden="false" customHeight="false" outlineLevel="0" collapsed="false">
      <c r="A15" s="1" t="n">
        <f aca="false">A14</f>
        <v>345</v>
      </c>
      <c r="B15" s="1" t="n">
        <f aca="false">B14</f>
        <v>1</v>
      </c>
      <c r="C15" s="1" t="n">
        <f aca="false">C14</f>
        <v>0.01</v>
      </c>
      <c r="D15" s="1" t="n">
        <f aca="false">D14*10^(1/20)</f>
        <v>354.813389233575</v>
      </c>
      <c r="E15" s="1" t="n">
        <f aca="false">E14</f>
        <v>0</v>
      </c>
      <c r="F15" s="1" t="n">
        <f aca="false">RADIANS(E15)</f>
        <v>0</v>
      </c>
      <c r="G15" s="1" t="n">
        <f aca="false">SQRT(B15^2+(C15/2)^2-B15*C15*COS(F15))</f>
        <v>0.995</v>
      </c>
      <c r="H15" s="1" t="n">
        <f aca="false">SQRT(B15^2+(C15/2)^2+B15*C15*COS(F15))</f>
        <v>1.005</v>
      </c>
      <c r="I15" s="1" t="str">
        <f aca="false">IMPRODUCT(B15/G15,IMEXP(COMPLEX(0,2*PI()*D15*G15/A15)))</f>
        <v>0.994272082546316+0.146623766875873i</v>
      </c>
      <c r="J15" s="1" t="str">
        <f aca="false">IMPRODUCT(B15/H15,IMEXP(COMPLEX(0,2*PI()*D15*H15/A15)))</f>
        <v>0.972950453738402+0.208427247922623i</v>
      </c>
      <c r="K15" s="1" t="str">
        <f aca="false">IMDIV(IMSUM(I15,J15),2)</f>
        <v>0.98361126814236+0.177525507399248i</v>
      </c>
      <c r="L15" s="1" t="str">
        <f aca="false">IMSUB(I15,J15)</f>
        <v>0.0213216288079139-0.06180348104675i</v>
      </c>
      <c r="M15" s="1" t="str">
        <f aca="false">IMDIV(L15,COMPLEX(0,-2*PI()*D15/A15*C15))</f>
        <v>0.956427740196812+0.3299587161222i</v>
      </c>
      <c r="N15" s="1" t="n">
        <f aca="false">IMABS(K15)</f>
        <v>0.999503092838628</v>
      </c>
      <c r="O15" s="1" t="n">
        <f aca="false">IMABS(M15)</f>
        <v>1.01174442255097</v>
      </c>
      <c r="P15" s="1" t="str">
        <f aca="false">IMDIV(IMSUM(K15,M15),2)</f>
        <v>0.970019504169585+0.253742111760724i</v>
      </c>
      <c r="Q15" s="1" t="n">
        <f aca="false">IMABS(P15)</f>
        <v>1.00265791661473</v>
      </c>
      <c r="R15" s="1" t="n">
        <f aca="false">20*LOG10(Q15)</f>
        <v>0.0230557438156253</v>
      </c>
    </row>
    <row r="16" customFormat="false" ht="13" hidden="false" customHeight="false" outlineLevel="0" collapsed="false">
      <c r="A16" s="1" t="n">
        <f aca="false">A15</f>
        <v>345</v>
      </c>
      <c r="B16" s="1" t="n">
        <f aca="false">B15</f>
        <v>1</v>
      </c>
      <c r="C16" s="1" t="n">
        <f aca="false">C15</f>
        <v>0.01</v>
      </c>
      <c r="D16" s="1" t="n">
        <f aca="false">D15*10^(1/20)</f>
        <v>398.107170553497</v>
      </c>
      <c r="E16" s="1" t="n">
        <f aca="false">E15</f>
        <v>0</v>
      </c>
      <c r="F16" s="1" t="n">
        <f aca="false">RADIANS(E16)</f>
        <v>0</v>
      </c>
      <c r="G16" s="1" t="n">
        <f aca="false">SQRT(B16^2+(C16/2)^2-B16*C16*COS(F16))</f>
        <v>0.995</v>
      </c>
      <c r="H16" s="1" t="n">
        <f aca="false">SQRT(B16^2+(C16/2)^2+B16*C16*COS(F16))</f>
        <v>1.005</v>
      </c>
      <c r="I16" s="1" t="str">
        <f aca="false">IMPRODUCT(B16/G16,IMEXP(COMPLEX(0,2*PI()*D16*G16/A16)))</f>
        <v>0.600078289471739+0.806214332326417i</v>
      </c>
      <c r="J16" s="1" t="str">
        <f aca="false">IMPRODUCT(B16/H16,IMEXP(COMPLEX(0,2*PI()*D16*H16/A16)))</f>
        <v>0.534725207902282+0.839132561125011i</v>
      </c>
      <c r="K16" s="1" t="str">
        <f aca="false">IMDIV(IMSUM(I16,J16),2)</f>
        <v>0.56740174868701+0.822673446725715i</v>
      </c>
      <c r="L16" s="1" t="str">
        <f aca="false">IMSUB(I16,J16)</f>
        <v>0.065353081569457-0.0329182287985939i</v>
      </c>
      <c r="M16" s="1" t="str">
        <f aca="false">IMDIV(L16,COMPLEX(0,-2*PI()*D16/A16*C16))</f>
        <v>0.454020733719905+0.901374561388585i</v>
      </c>
      <c r="N16" s="1" t="n">
        <f aca="false">IMABS(K16)</f>
        <v>0.999367972450911</v>
      </c>
      <c r="O16" s="1" t="n">
        <f aca="false">IMABS(M16)</f>
        <v>1.00926256572114</v>
      </c>
      <c r="P16" s="1" t="str">
        <f aca="false">IMDIV(IMSUM(K16,M16),2)</f>
        <v>0.51071124120346+0.86202400405715i</v>
      </c>
      <c r="Q16" s="1" t="n">
        <f aca="false">IMABS(P16)</f>
        <v>1.00195376912425</v>
      </c>
      <c r="R16" s="1" t="n">
        <f aca="false">20*LOG10(Q16)</f>
        <v>0.0169536666040765</v>
      </c>
    </row>
    <row r="17" customFormat="false" ht="13" hidden="false" customHeight="false" outlineLevel="0" collapsed="false">
      <c r="A17" s="1" t="n">
        <f aca="false">A16</f>
        <v>345</v>
      </c>
      <c r="B17" s="1" t="n">
        <f aca="false">B16</f>
        <v>1</v>
      </c>
      <c r="C17" s="1" t="n">
        <f aca="false">C16</f>
        <v>0.01</v>
      </c>
      <c r="D17" s="1" t="n">
        <f aca="false">D16*10^(1/20)</f>
        <v>446.683592150963</v>
      </c>
      <c r="E17" s="1" t="n">
        <f aca="false">E16</f>
        <v>0</v>
      </c>
      <c r="F17" s="1" t="n">
        <f aca="false">RADIANS(E17)</f>
        <v>0</v>
      </c>
      <c r="G17" s="1" t="n">
        <f aca="false">SQRT(B17^2+(C17/2)^2-B17*C17*COS(F17))</f>
        <v>0.995</v>
      </c>
      <c r="H17" s="1" t="n">
        <f aca="false">SQRT(B17^2+(C17/2)^2+B17*C17*COS(F17))</f>
        <v>1.005</v>
      </c>
      <c r="I17" s="1" t="str">
        <f aca="false">IMPRODUCT(B17/G17,IMEXP(COMPLEX(0,2*PI()*D17*G17/A17)))</f>
        <v>-0.239290807425934+0.976122642205016i</v>
      </c>
      <c r="J17" s="1" t="str">
        <f aca="false">IMPRODUCT(B17/H17,IMEXP(COMPLEX(0,2*PI()*D17*H17/A17)))</f>
        <v>-0.314657659488368+0.943962425328287i</v>
      </c>
      <c r="K17" s="1" t="str">
        <f aca="false">IMDIV(IMSUM(I17,J17),2)</f>
        <v>-0.276974233457151+0.96004253376665i</v>
      </c>
      <c r="L17" s="1" t="str">
        <f aca="false">IMSUB(I17,J17)</f>
        <v>0.075366852062434+0.032160216876729i</v>
      </c>
      <c r="M17" s="1" t="str">
        <f aca="false">IMDIV(L17,COMPLEX(0,-2*PI()*D17/A17*C17))</f>
        <v>-0.395328564556406+0.926444916562i</v>
      </c>
      <c r="N17" s="1" t="n">
        <f aca="false">IMABS(K17)</f>
        <v>0.999197874617568</v>
      </c>
      <c r="O17" s="1" t="n">
        <f aca="false">IMABS(M17)</f>
        <v>1.00726603108504</v>
      </c>
      <c r="P17" s="1" t="str">
        <f aca="false">IMDIV(IMSUM(K17,M17),2)</f>
        <v>-0.336151399006779+0.943243725164325i</v>
      </c>
      <c r="Q17" s="1" t="n">
        <f aca="false">IMABS(P17)</f>
        <v>1.00135232966029</v>
      </c>
      <c r="R17" s="1" t="n">
        <f aca="false">20*LOG10(Q17)</f>
        <v>0.0117382509787664</v>
      </c>
    </row>
    <row r="18" customFormat="false" ht="13" hidden="false" customHeight="false" outlineLevel="0" collapsed="false">
      <c r="A18" s="1" t="n">
        <f aca="false">A17</f>
        <v>345</v>
      </c>
      <c r="B18" s="1" t="n">
        <f aca="false">B17</f>
        <v>1</v>
      </c>
      <c r="C18" s="1" t="n">
        <f aca="false">C17</f>
        <v>0.01</v>
      </c>
      <c r="D18" s="1" t="n">
        <f aca="false">D17*10^(1/20)</f>
        <v>501.187233627272</v>
      </c>
      <c r="E18" s="1" t="n">
        <f aca="false">E17</f>
        <v>0</v>
      </c>
      <c r="F18" s="1" t="n">
        <f aca="false">RADIANS(E18)</f>
        <v>0</v>
      </c>
      <c r="G18" s="1" t="n">
        <f aca="false">SQRT(B18^2+(C18/2)^2-B18*C18*COS(F18))</f>
        <v>0.995</v>
      </c>
      <c r="H18" s="1" t="n">
        <f aca="false">SQRT(B18^2+(C18/2)^2+B18*C18*COS(F18))</f>
        <v>1.005</v>
      </c>
      <c r="I18" s="1" t="str">
        <f aca="false">IMPRODUCT(B18/G18,IMEXP(COMPLEX(0,2*PI()*D18*G18/A18)))</f>
        <v>-0.946574046917461+0.337747060455247i</v>
      </c>
      <c r="J18" s="1" t="str">
        <f aca="false">IMPRODUCT(B18/H18,IMEXP(COMPLEX(0,2*PI()*D18*H18/A18)))</f>
        <v>-0.963733550704066+0.247572507265433i</v>
      </c>
      <c r="K18" s="1" t="str">
        <f aca="false">IMDIV(IMSUM(I18,J18),2)</f>
        <v>-0.955153798810765+0.29265978386034i</v>
      </c>
      <c r="L18" s="1" t="str">
        <f aca="false">IMSUB(I18,J18)</f>
        <v>0.017159503786605+0.090174553189814i</v>
      </c>
      <c r="M18" s="1" t="str">
        <f aca="false">IMDIV(L18,COMPLEX(0,-2*PI()*D18/A18*C18))</f>
        <v>-0.98792329429477+0.187993983997265i</v>
      </c>
      <c r="N18" s="1" t="n">
        <f aca="false">IMABS(K18)</f>
        <v>0.998983747851694</v>
      </c>
      <c r="O18" s="1" t="n">
        <f aca="false">IMABS(M18)</f>
        <v>1.00565111914093</v>
      </c>
      <c r="P18" s="1" t="str">
        <f aca="false">IMDIV(IMSUM(K18,M18),2)</f>
        <v>-0.97153854655277+0.240326883928803i</v>
      </c>
      <c r="Q18" s="1" t="n">
        <f aca="false">IMABS(P18)</f>
        <v>1.00082174165872</v>
      </c>
      <c r="R18" s="1" t="n">
        <f aca="false">20*LOG10(Q18)</f>
        <v>0.00713462635012386</v>
      </c>
    </row>
    <row r="19" customFormat="false" ht="13" hidden="false" customHeight="false" outlineLevel="0" collapsed="false">
      <c r="A19" s="1" t="n">
        <f aca="false">A18</f>
        <v>345</v>
      </c>
      <c r="B19" s="1" t="n">
        <f aca="false">B18</f>
        <v>1</v>
      </c>
      <c r="C19" s="1" t="n">
        <f aca="false">C18</f>
        <v>0.01</v>
      </c>
      <c r="D19" s="1" t="n">
        <f aca="false">D18*10^(1/20)</f>
        <v>562.341325190349</v>
      </c>
      <c r="E19" s="1" t="n">
        <f aca="false">E18</f>
        <v>0</v>
      </c>
      <c r="F19" s="1" t="n">
        <f aca="false">RADIANS(E19)</f>
        <v>0</v>
      </c>
      <c r="G19" s="1" t="n">
        <f aca="false">SQRT(B19^2+(C19/2)^2-B19*C19*COS(F19))</f>
        <v>0.995</v>
      </c>
      <c r="H19" s="1" t="n">
        <f aca="false">SQRT(B19^2+(C19/2)^2+B19*C19*COS(F19))</f>
        <v>1.005</v>
      </c>
      <c r="I19" s="1" t="str">
        <f aca="false">IMPRODUCT(B19/G19,IMEXP(COMPLEX(0,2*PI()*D19*G19/A19)))</f>
        <v>-0.724694856432917-0.696342493463907i</v>
      </c>
      <c r="J19" s="1" t="str">
        <f aca="false">IMPRODUCT(B19/H19,IMEXP(COMPLEX(0,2*PI()*D19*H19/A19)))</f>
        <v>-0.643242025768305-0.759153607244178i</v>
      </c>
      <c r="K19" s="1" t="str">
        <f aca="false">IMDIV(IMSUM(I19,J19),2)</f>
        <v>-0.68396844110061-0.727748050354045i</v>
      </c>
      <c r="L19" s="1" t="str">
        <f aca="false">IMSUB(I19,J19)</f>
        <v>-0.0814528306646122+0.062811113780271i</v>
      </c>
      <c r="M19" s="1" t="str">
        <f aca="false">IMDIV(L19,COMPLEX(0,-2*PI()*D19/A19*C19))</f>
        <v>-0.613303892679338-0.795326417727823i</v>
      </c>
      <c r="N19" s="1" t="n">
        <f aca="false">IMABS(K19)</f>
        <v>0.998714199966994</v>
      </c>
      <c r="O19" s="1" t="n">
        <f aca="false">IMABS(M19)</f>
        <v>1.00433349815258</v>
      </c>
      <c r="P19" s="1" t="str">
        <f aca="false">IMDIV(IMSUM(K19,M19),2)</f>
        <v>-0.648636166889975-0.761537234040935i</v>
      </c>
      <c r="Q19" s="1" t="n">
        <f aca="false">IMABS(P19)</f>
        <v>1.00033386218224</v>
      </c>
      <c r="R19" s="1" t="n">
        <f aca="false">20*LOG10(Q19)</f>
        <v>0.00289940609516778</v>
      </c>
    </row>
    <row r="20" customFormat="false" ht="13" hidden="false" customHeight="false" outlineLevel="0" collapsed="false">
      <c r="A20" s="1" t="n">
        <f aca="false">A19</f>
        <v>345</v>
      </c>
      <c r="B20" s="1" t="n">
        <f aca="false">B19</f>
        <v>1</v>
      </c>
      <c r="C20" s="1" t="n">
        <f aca="false">C19</f>
        <v>0.01</v>
      </c>
      <c r="D20" s="1" t="n">
        <f aca="false">D19*10^(1/20)</f>
        <v>630.957344480193</v>
      </c>
      <c r="E20" s="1" t="n">
        <f aca="false">E19</f>
        <v>0</v>
      </c>
      <c r="F20" s="1" t="n">
        <f aca="false">RADIANS(E20)</f>
        <v>0</v>
      </c>
      <c r="G20" s="1" t="n">
        <f aca="false">SQRT(B20^2+(C20/2)^2-B20*C20*COS(F20))</f>
        <v>0.995</v>
      </c>
      <c r="H20" s="1" t="n">
        <f aca="false">SQRT(B20^2+(C20/2)^2+B20*C20*COS(F20))</f>
        <v>1.005</v>
      </c>
      <c r="I20" s="1" t="str">
        <f aca="false">IMPRODUCT(B20/G20,IMEXP(COMPLEX(0,2*PI()*D20*G20/A20)))</f>
        <v>0.426304409944177-0.910131887808578i</v>
      </c>
      <c r="J20" s="1" t="str">
        <f aca="false">IMPRODUCT(B20/H20,IMEXP(COMPLEX(0,2*PI()*D20*H20/A20)))</f>
        <v>0.522594686413482-0.846740395185417i</v>
      </c>
      <c r="K20" s="1" t="str">
        <f aca="false">IMDIV(IMSUM(I20,J20),2)</f>
        <v>0.47444954817883-0.878436141497i</v>
      </c>
      <c r="L20" s="1" t="str">
        <f aca="false">IMSUB(I20,J20)</f>
        <v>-0.096290276469305-0.063391492623161i</v>
      </c>
      <c r="M20" s="1" t="str">
        <f aca="false">IMDIV(L20,COMPLEX(0,-2*PI()*D20/A20*C20))</f>
        <v>0.551658360708223-0.837956859368704i</v>
      </c>
      <c r="N20" s="1" t="n">
        <f aca="false">IMABS(K20)</f>
        <v>0.998374893742442</v>
      </c>
      <c r="O20" s="1" t="n">
        <f aca="false">IMABS(M20)</f>
        <v>1.00324406058663</v>
      </c>
      <c r="P20" s="1" t="str">
        <f aca="false">IMDIV(IMSUM(K20,M20),2)</f>
        <v>0.513053954443525-0.85819650043285i</v>
      </c>
      <c r="Q20" s="1" t="n">
        <f aca="false">IMABS(P20)</f>
        <v>0.999862787349009</v>
      </c>
      <c r="R20" s="1" t="n">
        <f aca="false">20*LOG10(Q20)</f>
        <v>-0.00119189571691062</v>
      </c>
    </row>
    <row r="21" customFormat="false" ht="13" hidden="false" customHeight="false" outlineLevel="0" collapsed="false">
      <c r="A21" s="1" t="n">
        <f aca="false">A20</f>
        <v>345</v>
      </c>
      <c r="B21" s="1" t="n">
        <f aca="false">B20</f>
        <v>1</v>
      </c>
      <c r="C21" s="1" t="n">
        <f aca="false">C20</f>
        <v>0.01</v>
      </c>
      <c r="D21" s="1" t="n">
        <f aca="false">D20*10^(1/20)</f>
        <v>707.945784384137</v>
      </c>
      <c r="E21" s="1" t="n">
        <f aca="false">E20</f>
        <v>0</v>
      </c>
      <c r="F21" s="1" t="n">
        <f aca="false">RADIANS(E21)</f>
        <v>0</v>
      </c>
      <c r="G21" s="1" t="n">
        <f aca="false">SQRT(B21^2+(C21/2)^2-B21*C21*COS(F21))</f>
        <v>0.995</v>
      </c>
      <c r="H21" s="1" t="n">
        <f aca="false">SQRT(B21^2+(C21/2)^2+B21*C21*COS(F21))</f>
        <v>1.005</v>
      </c>
      <c r="I21" s="1" t="str">
        <f aca="false">IMPRODUCT(B21/G21,IMEXP(COMPLEX(0,2*PI()*D21*G21/A21)))</f>
        <v>0.970632449582+0.260668661258513i</v>
      </c>
      <c r="J21" s="1" t="str">
        <f aca="false">IMPRODUCT(B21/H21,IMEXP(COMPLEX(0,2*PI()*D21*H21/A21)))</f>
        <v>0.919816101016032+0.379490241532011i</v>
      </c>
      <c r="K21" s="1" t="str">
        <f aca="false">IMDIV(IMSUM(I21,J21),2)</f>
        <v>0.945224275299015+0.320079451395262i</v>
      </c>
      <c r="L21" s="1" t="str">
        <f aca="false">IMSUB(I21,J21)</f>
        <v>0.0508163485659681-0.118821580273498i</v>
      </c>
      <c r="M21" s="1" t="str">
        <f aca="false">IMDIV(L21,COMPLEX(0,-2*PI()*D21/A21*C21))</f>
        <v>0.921583203256765+0.39413289388546i</v>
      </c>
      <c r="N21" s="1" t="n">
        <f aca="false">IMABS(K21)</f>
        <v>0.99794778712117</v>
      </c>
      <c r="O21" s="1" t="n">
        <f aca="false">IMABS(M21)</f>
        <v>1.00232546538913</v>
      </c>
      <c r="P21" s="1" t="str">
        <f aca="false">IMDIV(IMSUM(K21,M21),2)</f>
        <v>0.93340373927789+0.357106172640361i</v>
      </c>
      <c r="Q21" s="1" t="n">
        <f aca="false">IMABS(P21)</f>
        <v>0.999383489475284</v>
      </c>
      <c r="R21" s="1" t="n">
        <f aca="false">20*LOG10(Q21)</f>
        <v>-0.00535659374631719</v>
      </c>
    </row>
    <row r="22" customFormat="false" ht="13" hidden="false" customHeight="false" outlineLevel="0" collapsed="false">
      <c r="A22" s="1" t="n">
        <f aca="false">A21</f>
        <v>345</v>
      </c>
      <c r="B22" s="1" t="n">
        <f aca="false">B21</f>
        <v>1</v>
      </c>
      <c r="C22" s="1" t="n">
        <f aca="false">C21</f>
        <v>0.01</v>
      </c>
      <c r="D22" s="1" t="n">
        <f aca="false">D21*10^(1/20)</f>
        <v>794.328234724281</v>
      </c>
      <c r="E22" s="1" t="n">
        <f aca="false">E21</f>
        <v>0</v>
      </c>
      <c r="F22" s="1" t="n">
        <f aca="false">RADIANS(E22)</f>
        <v>0</v>
      </c>
      <c r="G22" s="1" t="n">
        <f aca="false">SQRT(B22^2+(C22/2)^2-B22*C22*COS(F22))</f>
        <v>0.995</v>
      </c>
      <c r="H22" s="1" t="n">
        <f aca="false">SQRT(B22^2+(C22/2)^2+B22*C22*COS(F22))</f>
        <v>1.005</v>
      </c>
      <c r="I22" s="1" t="str">
        <f aca="false">IMPRODUCT(B22/G22,IMEXP(COMPLEX(0,2*PI()*D22*G22/A22)))</f>
        <v>-0.255371137049741+0.972039652229157i</v>
      </c>
      <c r="J22" s="1" t="str">
        <f aca="false">IMPRODUCT(B22/H22,IMEXP(COMPLEX(0,2*PI()*D22*H22/A22)))</f>
        <v>-0.388924125961018+0.915867090440429i</v>
      </c>
      <c r="K22" s="1" t="str">
        <f aca="false">IMDIV(IMSUM(I22,J22),2)</f>
        <v>-0.32214763150538+0.943953371334795i</v>
      </c>
      <c r="L22" s="1" t="str">
        <f aca="false">IMSUB(I22,J22)</f>
        <v>0.133552988911277+0.0561725617887281i</v>
      </c>
      <c r="M22" s="1" t="str">
        <f aca="false">IMDIV(L22,COMPLEX(0,-2*PI()*D22/A22*C22))</f>
        <v>-0.388296483365016+0.923193713902185i</v>
      </c>
      <c r="N22" s="1" t="n">
        <f aca="false">IMABS(K22)</f>
        <v>0.997410178281158</v>
      </c>
      <c r="O22" s="1" t="n">
        <f aca="false">IMABS(M22)</f>
        <v>1.00152922692358</v>
      </c>
      <c r="P22" s="1" t="str">
        <f aca="false">IMDIV(IMSUM(K22,M22),2)</f>
        <v>-0.355222057435198+0.93357354261849i</v>
      </c>
      <c r="Q22" s="1" t="n">
        <f aca="false">IMABS(P22)</f>
        <v>0.998870496894234</v>
      </c>
      <c r="R22" s="1" t="n">
        <f aca="false">20*LOG10(Q22)</f>
        <v>-0.00981628412844979</v>
      </c>
    </row>
    <row r="23" customFormat="false" ht="13" hidden="false" customHeight="false" outlineLevel="0" collapsed="false">
      <c r="A23" s="1" t="n">
        <f aca="false">A22</f>
        <v>345</v>
      </c>
      <c r="B23" s="1" t="n">
        <f aca="false">B22</f>
        <v>1</v>
      </c>
      <c r="C23" s="1" t="n">
        <f aca="false">C22</f>
        <v>0.01</v>
      </c>
      <c r="D23" s="1" t="n">
        <f aca="false">D22*10^(1/20)</f>
        <v>891.250938133744</v>
      </c>
      <c r="E23" s="1" t="n">
        <f aca="false">E22</f>
        <v>0</v>
      </c>
      <c r="F23" s="1" t="n">
        <f aca="false">RADIANS(E23)</f>
        <v>0</v>
      </c>
      <c r="G23" s="1" t="n">
        <f aca="false">SQRT(B23^2+(C23/2)^2-B23*C23*COS(F23))</f>
        <v>0.995</v>
      </c>
      <c r="H23" s="1" t="n">
        <f aca="false">SQRT(B23^2+(C23/2)^2+B23*C23*COS(F23))</f>
        <v>1.005</v>
      </c>
      <c r="I23" s="1" t="str">
        <f aca="false">IMPRODUCT(B23/G23,IMEXP(COMPLEX(0,2*PI()*D23*G23/A23)))</f>
        <v>-0.908243202764182-0.430313592367843i</v>
      </c>
      <c r="J23" s="1" t="str">
        <f aca="false">IMPRODUCT(B23/H23,IMEXP(COMPLEX(0,2*PI()*D23*H23/A23)))</f>
        <v>-0.818538064889436-0.565747239881397i</v>
      </c>
      <c r="K23" s="1" t="str">
        <f aca="false">IMDIV(IMSUM(I23,J23),2)</f>
        <v>-0.86339063382681-0.49803041612462i</v>
      </c>
      <c r="L23" s="1" t="str">
        <f aca="false">IMSUB(I23,J23)</f>
        <v>-0.0897051378747462+0.135433647513554i</v>
      </c>
      <c r="M23" s="1" t="str">
        <f aca="false">IMDIV(L23,COMPLEX(0,-2*PI()*D23/A23*C23))</f>
        <v>-0.834383681572288-0.552658106534344i</v>
      </c>
      <c r="N23" s="1" t="n">
        <f aca="false">IMABS(K23)</f>
        <v>0.996733505991006</v>
      </c>
      <c r="O23" s="1" t="n">
        <f aca="false">IMABS(M23)</f>
        <v>1.0008132247289</v>
      </c>
      <c r="P23" s="1" t="str">
        <f aca="false">IMDIV(IMSUM(K23,M23),2)</f>
        <v>-0.84888715769955-0.52534426132948i</v>
      </c>
      <c r="Q23" s="1" t="n">
        <f aca="false">IMABS(P23)</f>
        <v>0.998296548836586</v>
      </c>
      <c r="R23" s="1" t="n">
        <f aca="false">20*LOG10(Q23)</f>
        <v>-0.0148086052611325</v>
      </c>
    </row>
    <row r="24" customFormat="false" ht="13" hidden="false" customHeight="false" outlineLevel="0" collapsed="false">
      <c r="A24" s="1" t="n">
        <f aca="false">A23</f>
        <v>345</v>
      </c>
      <c r="B24" s="1" t="n">
        <f aca="false">B23</f>
        <v>1</v>
      </c>
      <c r="C24" s="1" t="n">
        <f aca="false">C23</f>
        <v>0.01</v>
      </c>
      <c r="D24" s="1" t="n">
        <f aca="false">D23*10^(1/20)</f>
        <v>999.999999999999</v>
      </c>
      <c r="E24" s="1" t="n">
        <f aca="false">E23</f>
        <v>0</v>
      </c>
      <c r="F24" s="1" t="n">
        <f aca="false">RADIANS(E24)</f>
        <v>0</v>
      </c>
      <c r="G24" s="1" t="n">
        <f aca="false">SQRT(B24^2+(C24/2)^2-B24*C24*COS(F24))</f>
        <v>0.995</v>
      </c>
      <c r="H24" s="1" t="n">
        <f aca="false">SQRT(B24^2+(C24/2)^2+B24*C24*COS(F24))</f>
        <v>1.005</v>
      </c>
      <c r="I24" s="1" t="str">
        <f aca="false">IMPRODUCT(B24/G24,IMEXP(COMPLEX(0,2*PI()*D24*G24/A24)))</f>
        <v>0.749933352610718-0.669085547434636i</v>
      </c>
      <c r="J24" s="1" t="str">
        <f aca="false">IMPRODUCT(B24/H24,IMEXP(COMPLEX(0,2*PI()*D24*H24/A24)))</f>
        <v>0.850168561737794-0.516998955259149i</v>
      </c>
      <c r="K24" s="1" t="str">
        <f aca="false">IMDIV(IMSUM(I24,J24),2)</f>
        <v>0.800050957174255-0.593042251346895i</v>
      </c>
      <c r="L24" s="1" t="str">
        <f aca="false">IMSUB(I24,J24)</f>
        <v>-0.100235209127076-0.152086592175487i</v>
      </c>
      <c r="M24" s="1" t="str">
        <f aca="false">IMDIV(L24,COMPLEX(0,-2*PI()*D24/A24*C24))</f>
        <v>0.835083985834184-0.550376050652629i</v>
      </c>
      <c r="N24" s="1" t="n">
        <f aca="false">IMABS(K24)</f>
        <v>0.995881843372012</v>
      </c>
      <c r="O24" s="1" t="n">
        <f aca="false">IMABS(M24)</f>
        <v>1.00013952053136</v>
      </c>
      <c r="P24" s="1" t="str">
        <f aca="false">IMDIV(IMSUM(K24,M24),2)</f>
        <v>0.81756747150422-0.57170915099976i</v>
      </c>
      <c r="Q24" s="1" t="n">
        <f aca="false">IMABS(P24)</f>
        <v>0.997631156188834</v>
      </c>
      <c r="R24" s="1" t="n">
        <f aca="false">20*LOG10(Q24)</f>
        <v>-0.0205999245598328</v>
      </c>
    </row>
    <row r="25" customFormat="false" ht="13" hidden="false" customHeight="false" outlineLevel="0" collapsed="false">
      <c r="A25" s="1" t="n">
        <f aca="false">A24</f>
        <v>345</v>
      </c>
      <c r="B25" s="1" t="n">
        <f aca="false">B24</f>
        <v>1</v>
      </c>
      <c r="C25" s="1" t="n">
        <f aca="false">C24</f>
        <v>0.01</v>
      </c>
      <c r="D25" s="1" t="n">
        <f aca="false">D24*10^(1/20)</f>
        <v>1122.01845430196</v>
      </c>
      <c r="E25" s="1" t="n">
        <f aca="false">E24</f>
        <v>0</v>
      </c>
      <c r="F25" s="1" t="n">
        <f aca="false">RADIANS(E25)</f>
        <v>0</v>
      </c>
      <c r="G25" s="1" t="n">
        <f aca="false">SQRT(B25^2+(C25/2)^2-B25*C25*COS(F25))</f>
        <v>0.995</v>
      </c>
      <c r="H25" s="1" t="n">
        <f aca="false">SQRT(B25^2+(C25/2)^2+B25*C25*COS(F25))</f>
        <v>1.005</v>
      </c>
      <c r="I25" s="1" t="str">
        <f aca="false">IMPRODUCT(B25/G25,IMEXP(COMPLEX(0,2*PI()*D25*G25/A25)))</f>
        <v>0.0885048515733044+1.00112056935808i</v>
      </c>
      <c r="J25" s="1" t="str">
        <f aca="false">IMPRODUCT(B25/H25,IMEXP(COMPLEX(0,2*PI()*D25*H25/A25)))</f>
        <v>-0.115329184132994+0.988318613805071i</v>
      </c>
      <c r="K25" s="1" t="str">
        <f aca="false">IMDIV(IMSUM(I25,J25),2)</f>
        <v>-0.0134121662798448+0.994719591581575i</v>
      </c>
      <c r="L25" s="1" t="str">
        <f aca="false">IMSUB(I25,J25)</f>
        <v>0.203834035706298+0.012801955553009i</v>
      </c>
      <c r="M25" s="1" t="str">
        <f aca="false">IMDIV(L25,COMPLEX(0,-2*PI()*D25/A25*C25))</f>
        <v>-0.0626492017483113+0.997506949095356i</v>
      </c>
      <c r="N25" s="1" t="n">
        <f aca="false">IMABS(K25)</f>
        <v>0.994810008031953</v>
      </c>
      <c r="O25" s="1" t="n">
        <f aca="false">IMABS(M25)</f>
        <v>0.999472378794544</v>
      </c>
      <c r="P25" s="1" t="str">
        <f aca="false">IMDIV(IMSUM(K25,M25),2)</f>
        <v>-0.0380306840140781+0.996113270338465i</v>
      </c>
      <c r="Q25" s="1" t="n">
        <f aca="false">IMABS(P25)</f>
        <v>0.996838994156514</v>
      </c>
      <c r="R25" s="1" t="n">
        <f aca="false">20*LOG10(Q25)</f>
        <v>-0.0274996340880162</v>
      </c>
    </row>
    <row r="26" customFormat="false" ht="13" hidden="false" customHeight="false" outlineLevel="0" collapsed="false">
      <c r="A26" s="1" t="n">
        <f aca="false">A25</f>
        <v>345</v>
      </c>
      <c r="B26" s="1" t="n">
        <f aca="false">B25</f>
        <v>1</v>
      </c>
      <c r="C26" s="1" t="n">
        <f aca="false">C25</f>
        <v>0.01</v>
      </c>
      <c r="D26" s="1" t="n">
        <f aca="false">D25*10^(1/20)</f>
        <v>1258.92541179417</v>
      </c>
      <c r="E26" s="1" t="n">
        <f aca="false">E25</f>
        <v>0</v>
      </c>
      <c r="F26" s="1" t="n">
        <f aca="false">RADIANS(E26)</f>
        <v>0</v>
      </c>
      <c r="G26" s="1" t="n">
        <f aca="false">SQRT(B26^2+(C26/2)^2-B26*C26*COS(F26))</f>
        <v>0.995</v>
      </c>
      <c r="H26" s="1" t="n">
        <f aca="false">SQRT(B26^2+(C26/2)^2+B26*C26*COS(F26))</f>
        <v>1.005</v>
      </c>
      <c r="I26" s="1" t="str">
        <f aca="false">IMPRODUCT(B26/G26,IMEXP(COMPLEX(0,2*PI()*D26*G26/A26)))</f>
        <v>-0.684231611397244-0.73614034335077i</v>
      </c>
      <c r="J26" s="1" t="str">
        <f aca="false">IMPRODUCT(B26/H26,IMEXP(COMPLEX(0,2*PI()*D26*H26/A26)))</f>
        <v>-0.494055228542052-0.863703614822019i</v>
      </c>
      <c r="K26" s="1" t="str">
        <f aca="false">IMDIV(IMSUM(I26,J26),2)</f>
        <v>-0.58914341996965-0.799921979086395i</v>
      </c>
      <c r="L26" s="1" t="str">
        <f aca="false">IMSUB(I26,J26)</f>
        <v>-0.190176382855192+0.127563271471249i</v>
      </c>
      <c r="M26" s="1" t="str">
        <f aca="false">IMDIV(L26,COMPLEX(0,-2*PI()*D26/A26*C26))</f>
        <v>-0.556371500042055-0.829460691791392i</v>
      </c>
      <c r="N26" s="1" t="n">
        <f aca="false">IMABS(K26)</f>
        <v>0.993461192960767</v>
      </c>
      <c r="O26" s="1" t="n">
        <f aca="false">IMABS(M26)</f>
        <v>0.998776394037274</v>
      </c>
      <c r="P26" s="1" t="str">
        <f aca="false">IMDIV(IMSUM(K26,M26),2)</f>
        <v>-0.57275746000585-0.814691335438895i</v>
      </c>
      <c r="Q26" s="1" t="n">
        <f aca="false">IMABS(P26)</f>
        <v>0.995878044758274</v>
      </c>
      <c r="R26" s="1" t="n">
        <f aca="false">20*LOG10(Q26)</f>
        <v>-0.0358768405903692</v>
      </c>
    </row>
    <row r="27" customFormat="false" ht="13" hidden="false" customHeight="false" outlineLevel="0" collapsed="false">
      <c r="A27" s="1" t="n">
        <f aca="false">A26</f>
        <v>345</v>
      </c>
      <c r="B27" s="1" t="n">
        <f aca="false">B26</f>
        <v>1</v>
      </c>
      <c r="C27" s="1" t="n">
        <f aca="false">C26</f>
        <v>0.01</v>
      </c>
      <c r="D27" s="1" t="n">
        <f aca="false">D26*10^(1/20)</f>
        <v>1412.53754462275</v>
      </c>
      <c r="E27" s="1" t="n">
        <f aca="false">E26</f>
        <v>0</v>
      </c>
      <c r="F27" s="1" t="n">
        <f aca="false">RADIANS(E27)</f>
        <v>0</v>
      </c>
      <c r="G27" s="1" t="n">
        <f aca="false">SQRT(B27^2+(C27/2)^2-B27*C27*COS(F27))</f>
        <v>0.995</v>
      </c>
      <c r="H27" s="1" t="n">
        <f aca="false">SQRT(B27^2+(C27/2)^2+B27*C27*COS(F27))</f>
        <v>1.005</v>
      </c>
      <c r="I27" s="1" t="str">
        <f aca="false">IMPRODUCT(B27/G27,IMEXP(COMPLEX(0,2*PI()*D27*G27/A27)))</f>
        <v>0.898785198650654+0.449733998970906i</v>
      </c>
      <c r="J27" s="1" t="str">
        <f aca="false">IMPRODUCT(B27/H27,IMEXP(COMPLEX(0,2*PI()*D27*H27/A27)))</f>
        <v>0.747274495499214+0.657004818462357i</v>
      </c>
      <c r="K27" s="1" t="str">
        <f aca="false">IMDIV(IMSUM(I27,J27),2)</f>
        <v>0.823029847074935+0.55336940871663i</v>
      </c>
      <c r="L27" s="1" t="str">
        <f aca="false">IMSUB(I27,J27)</f>
        <v>0.15151070315144-0.207270819491451i</v>
      </c>
      <c r="M27" s="1" t="str">
        <f aca="false">IMDIV(L27,COMPLEX(0,-2*PI()*D27/A27*C27))</f>
        <v>0.805707471931728+0.588955579498639i</v>
      </c>
      <c r="N27" s="1" t="n">
        <f aca="false">IMABS(K27)</f>
        <v>0.991763999991724</v>
      </c>
      <c r="O27" s="1" t="n">
        <f aca="false">IMABS(M27)</f>
        <v>0.998014631630816</v>
      </c>
      <c r="P27" s="1" t="str">
        <f aca="false">IMDIV(IMSUM(K27,M27),2)</f>
        <v>0.81436865950333+0.571162494107635i</v>
      </c>
      <c r="Q27" s="1" t="n">
        <f aca="false">IMABS(P27)</f>
        <v>0.994697395320057</v>
      </c>
      <c r="R27" s="1" t="n">
        <f aca="false">20*LOG10(Q27)</f>
        <v>-0.0461803857036736</v>
      </c>
    </row>
    <row r="28" customFormat="false" ht="13" hidden="false" customHeight="false" outlineLevel="0" collapsed="false">
      <c r="A28" s="1" t="n">
        <f aca="false">A27</f>
        <v>345</v>
      </c>
      <c r="B28" s="1" t="n">
        <f aca="false">B27</f>
        <v>1</v>
      </c>
      <c r="C28" s="1" t="n">
        <f aca="false">C27</f>
        <v>0.01</v>
      </c>
      <c r="D28" s="1" t="n">
        <f aca="false">D27*10^(1/20)</f>
        <v>1584.89319246111</v>
      </c>
      <c r="E28" s="1" t="n">
        <f aca="false">E27</f>
        <v>0</v>
      </c>
      <c r="F28" s="1" t="n">
        <f aca="false">RADIANS(E28)</f>
        <v>0</v>
      </c>
      <c r="G28" s="1" t="n">
        <f aca="false">SQRT(B28^2+(C28/2)^2-B28*C28*COS(F28))</f>
        <v>0.995</v>
      </c>
      <c r="H28" s="1" t="n">
        <f aca="false">SQRT(B28^2+(C28/2)^2+B28*C28*COS(F28))</f>
        <v>1.005</v>
      </c>
      <c r="I28" s="1" t="str">
        <f aca="false">IMPRODUCT(B28/G28,IMEXP(COMPLEX(0,2*PI()*D28*G28/A28)))</f>
        <v>-0.906874679670855-0.433190279802933i</v>
      </c>
      <c r="J28" s="1" t="str">
        <f aca="false">IMPRODUCT(B28/H28,IMEXP(COMPLEX(0,2*PI()*D28*H28/A28)))</f>
        <v>-0.738626622931454-0.666712243027856i</v>
      </c>
      <c r="K28" s="1" t="str">
        <f aca="false">IMDIV(IMSUM(I28,J28),2)</f>
        <v>-0.822750651301155-0.549951261415395i</v>
      </c>
      <c r="L28" s="1" t="str">
        <f aca="false">IMSUB(I28,J28)</f>
        <v>-0.168248056739401+0.233521963224923i</v>
      </c>
      <c r="M28" s="1" t="str">
        <f aca="false">IMDIV(L28,COMPLEX(0,-2*PI()*D28/A28*C28))</f>
        <v>-0.809034347290591-0.582893595477208i</v>
      </c>
      <c r="N28" s="1" t="n">
        <f aca="false">IMABS(K28)</f>
        <v>0.989628730458478</v>
      </c>
      <c r="O28" s="1" t="n">
        <f aca="false">IMABS(M28)</f>
        <v>0.997146688679384</v>
      </c>
      <c r="P28" s="1" t="str">
        <f aca="false">IMDIV(IMSUM(K28,M28),2)</f>
        <v>-0.815892499295875-0.5664224284463i</v>
      </c>
      <c r="Q28" s="1" t="n">
        <f aca="false">IMABS(P28)</f>
        <v>0.993234583496907</v>
      </c>
      <c r="R28" s="1" t="n">
        <f aca="false">20*LOG10(Q28)</f>
        <v>-0.0589633425510913</v>
      </c>
    </row>
    <row r="29" customFormat="false" ht="13" hidden="false" customHeight="false" outlineLevel="0" collapsed="false">
      <c r="A29" s="1" t="n">
        <f aca="false">A28</f>
        <v>345</v>
      </c>
      <c r="B29" s="1" t="n">
        <f aca="false">B28</f>
        <v>1</v>
      </c>
      <c r="C29" s="1" t="n">
        <f aca="false">C28</f>
        <v>0.01</v>
      </c>
      <c r="D29" s="1" t="n">
        <f aca="false">D28*10^(1/20)</f>
        <v>1778.27941003892</v>
      </c>
      <c r="E29" s="1" t="n">
        <f aca="false">E28</f>
        <v>0</v>
      </c>
      <c r="F29" s="1" t="n">
        <f aca="false">RADIANS(E29)</f>
        <v>0</v>
      </c>
      <c r="G29" s="1" t="n">
        <f aca="false">SQRT(B29^2+(C29/2)^2-B29*C29*COS(F29))</f>
        <v>0.995</v>
      </c>
      <c r="H29" s="1" t="n">
        <f aca="false">SQRT(B29^2+(C29/2)^2+B29*C29*COS(F29))</f>
        <v>1.005</v>
      </c>
      <c r="I29" s="1" t="str">
        <f aca="false">IMPRODUCT(B29/G29,IMEXP(COMPLEX(0,2*PI()*D29*G29/A29)))</f>
        <v>0.694126810701917+0.726817359319825i</v>
      </c>
      <c r="J29" s="1" t="str">
        <f aca="false">IMPRODUCT(B29/H29,IMEXP(COMPLEX(0,2*PI()*D29*H29/A29)))</f>
        <v>0.422499621836925+0.900871007777482i</v>
      </c>
      <c r="K29" s="1" t="str">
        <f aca="false">IMDIV(IMSUM(I29,J29),2)</f>
        <v>0.55831321626942+0.813844183548655i</v>
      </c>
      <c r="L29" s="1" t="str">
        <f aca="false">IMSUB(I29,J29)</f>
        <v>0.271627188864992-0.174053648457657i</v>
      </c>
      <c r="M29" s="1" t="str">
        <f aca="false">IMDIV(L29,COMPLEX(0,-2*PI()*D29/A29*C29))</f>
        <v>0.537430559775759+0.83871124481221i</v>
      </c>
      <c r="N29" s="1" t="n">
        <f aca="false">IMABS(K29)</f>
        <v>0.986942755461066</v>
      </c>
      <c r="O29" s="1" t="n">
        <f aca="false">IMABS(M29)</f>
        <v>0.996126577677422</v>
      </c>
      <c r="P29" s="1" t="str">
        <f aca="false">IMDIV(IMSUM(K29,M29),2)</f>
        <v>0.54787188802259+0.82627771418043i</v>
      </c>
      <c r="Q29" s="1" t="n">
        <f aca="false">IMABS(P29)</f>
        <v>0.99141235953395</v>
      </c>
      <c r="R29" s="1" t="n">
        <f aca="false">20*LOG10(Q29)</f>
        <v>-0.0749134244952096</v>
      </c>
    </row>
    <row r="30" customFormat="false" ht="13" hidden="false" customHeight="false" outlineLevel="0" collapsed="false">
      <c r="A30" s="1" t="n">
        <f aca="false">A29</f>
        <v>345</v>
      </c>
      <c r="B30" s="1" t="n">
        <f aca="false">B29</f>
        <v>1</v>
      </c>
      <c r="C30" s="1" t="n">
        <f aca="false">C29</f>
        <v>0.01</v>
      </c>
      <c r="D30" s="1" t="n">
        <f aca="false">D29*10^(1/20)</f>
        <v>1995.26231496888</v>
      </c>
      <c r="E30" s="1" t="n">
        <f aca="false">E29</f>
        <v>0</v>
      </c>
      <c r="F30" s="1" t="n">
        <f aca="false">RADIANS(E30)</f>
        <v>0</v>
      </c>
      <c r="G30" s="1" t="n">
        <f aca="false">SQRT(B30^2+(C30/2)^2-B30*C30*COS(F30))</f>
        <v>0.995</v>
      </c>
      <c r="H30" s="1" t="n">
        <f aca="false">SQRT(B30^2+(C30/2)^2+B30*C30*COS(F30))</f>
        <v>1.005</v>
      </c>
      <c r="I30" s="1" t="str">
        <f aca="false">IMPRODUCT(B30/G30,IMEXP(COMPLEX(0,2*PI()*D30*G30/A30)))</f>
        <v>0.0281108012336421-1.00463191567751i</v>
      </c>
      <c r="J30" s="1" t="str">
        <f aca="false">IMPRODUCT(B30/H30,IMEXP(COMPLEX(0,2*PI()*D30*H30/A30)))</f>
        <v>0.379542393292869-0.919794582936799i</v>
      </c>
      <c r="K30" s="1" t="str">
        <f aca="false">IMDIV(IMSUM(I30,J30),2)</f>
        <v>0.203826597263255-0.962213249307155i</v>
      </c>
      <c r="L30" s="1" t="str">
        <f aca="false">IMSUB(I30,J30)</f>
        <v>-0.351431592059227-0.084837332740711i</v>
      </c>
      <c r="M30" s="1" t="str">
        <f aca="false">IMDIV(L30,COMPLEX(0,-2*PI()*D30/A30*C30))</f>
        <v>0.233467392396282-0.967119247542885i</v>
      </c>
      <c r="N30" s="1" t="n">
        <f aca="false">IMABS(K30)</f>
        <v>0.983564750737922</v>
      </c>
      <c r="O30" s="1" t="n">
        <f aca="false">IMABS(M30)</f>
        <v>0.994900327811905</v>
      </c>
      <c r="P30" s="1" t="str">
        <f aca="false">IMDIV(IMSUM(K30,M30),2)</f>
        <v>0.218646994829769-0.96466624842502i</v>
      </c>
      <c r="Q30" s="1" t="n">
        <f aca="false">IMABS(P30)</f>
        <v>0.989134712361512</v>
      </c>
      <c r="R30" s="1" t="n">
        <f aca="false">20*LOG10(Q30)</f>
        <v>-0.0948911377001113</v>
      </c>
    </row>
    <row r="31" customFormat="false" ht="13" hidden="false" customHeight="false" outlineLevel="0" collapsed="false">
      <c r="A31" s="1" t="n">
        <f aca="false">A30</f>
        <v>345</v>
      </c>
      <c r="B31" s="1" t="n">
        <f aca="false">B30</f>
        <v>1</v>
      </c>
      <c r="C31" s="1" t="n">
        <f aca="false">C30</f>
        <v>0.01</v>
      </c>
      <c r="D31" s="1" t="n">
        <f aca="false">D30*10^(1/20)</f>
        <v>2238.72113856834</v>
      </c>
      <c r="E31" s="1" t="n">
        <f aca="false">E30</f>
        <v>0</v>
      </c>
      <c r="F31" s="1" t="n">
        <f aca="false">RADIANS(E31)</f>
        <v>0</v>
      </c>
      <c r="G31" s="1" t="n">
        <f aca="false">SQRT(B31^2+(C31/2)^2-B31*C31*COS(F31))</f>
        <v>0.995</v>
      </c>
      <c r="H31" s="1" t="n">
        <f aca="false">SQRT(B31^2+(C31/2)^2+B31*C31*COS(F31))</f>
        <v>1.005</v>
      </c>
      <c r="I31" s="1" t="str">
        <f aca="false">IMPRODUCT(B31/G31,IMEXP(COMPLEX(0,2*PI()*D31*G31/A31)))</f>
        <v>-0.967891910667643+0.27066723556426i</v>
      </c>
      <c r="J31" s="1" t="str">
        <f aca="false">IMPRODUCT(B31/H31,IMEXP(COMPLEX(0,2*PI()*D31*H31/A31)))</f>
        <v>-0.985966344454548-0.133958466359152i</v>
      </c>
      <c r="K31" s="1" t="str">
        <f aca="false">IMDIV(IMSUM(I31,J31),2)</f>
        <v>-0.976929127561095+0.068354384602554i</v>
      </c>
      <c r="L31" s="1" t="str">
        <f aca="false">IMSUB(I31,J31)</f>
        <v>0.0180744337869048+0.404625701923412i</v>
      </c>
      <c r="M31" s="1" t="str">
        <f aca="false">IMDIV(L31,COMPLEX(0,-2*PI()*D31/A31*C31))</f>
        <v>-0.992413566456558+0.0443306325101916i</v>
      </c>
      <c r="N31" s="1" t="n">
        <f aca="false">IMABS(K31)</f>
        <v>0.979317538989105</v>
      </c>
      <c r="O31" s="1" t="n">
        <f aca="false">IMABS(M31)</f>
        <v>0.993403186961758</v>
      </c>
      <c r="P31" s="1" t="str">
        <f aca="false">IMDIV(IMSUM(K31,M31),2)</f>
        <v>-0.984671347008825+0.056342508556373i</v>
      </c>
      <c r="Q31" s="1" t="n">
        <f aca="false">IMABS(P31)</f>
        <v>0.986281977879855</v>
      </c>
      <c r="R31" s="1" t="n">
        <f aca="false">20*LOG10(Q31)</f>
        <v>-0.119978051485768</v>
      </c>
    </row>
    <row r="32" customFormat="false" ht="13" hidden="false" customHeight="false" outlineLevel="0" collapsed="false">
      <c r="A32" s="1" t="n">
        <f aca="false">A31</f>
        <v>345</v>
      </c>
      <c r="B32" s="1" t="n">
        <f aca="false">B31</f>
        <v>1</v>
      </c>
      <c r="C32" s="1" t="n">
        <f aca="false">C31</f>
        <v>0.01</v>
      </c>
      <c r="D32" s="1" t="n">
        <f aca="false">D31*10^(1/20)</f>
        <v>2511.88643150958</v>
      </c>
      <c r="E32" s="1" t="n">
        <f aca="false">E31</f>
        <v>0</v>
      </c>
      <c r="F32" s="1" t="n">
        <f aca="false">RADIANS(E32)</f>
        <v>0</v>
      </c>
      <c r="G32" s="1" t="n">
        <f aca="false">SQRT(B32^2+(C32/2)^2-B32*C32*COS(F32))</f>
        <v>0.995</v>
      </c>
      <c r="H32" s="1" t="n">
        <f aca="false">SQRT(B32^2+(C32/2)^2+B32*C32*COS(F32))</f>
        <v>1.005</v>
      </c>
      <c r="I32" s="1" t="str">
        <f aca="false">IMPRODUCT(B32/G32,IMEXP(COMPLEX(0,2*PI()*D32*G32/A32)))</f>
        <v>0.0351907351738944+1.00440883872145i</v>
      </c>
      <c r="J32" s="1" t="str">
        <f aca="false">IMPRODUCT(B32/H32,IMEXP(COMPLEX(0,2*PI()*D32*H32/A32)))</f>
        <v>-0.40795298681817+0.907551025371297i</v>
      </c>
      <c r="K32" s="1" t="str">
        <f aca="false">IMDIV(IMSUM(I32,J32),2)</f>
        <v>-0.186381125822138+0.955979932046375i</v>
      </c>
      <c r="L32" s="1" t="str">
        <f aca="false">IMSUB(I32,J32)</f>
        <v>0.443143721992064+0.0968578133501531i</v>
      </c>
      <c r="M32" s="1" t="str">
        <f aca="false">IMDIV(L32,COMPLEX(0,-2*PI()*D32/A32*C32))</f>
        <v>-0.211725850919831+0.968687794750865i</v>
      </c>
      <c r="N32" s="1" t="n">
        <f aca="false">IMABS(K32)</f>
        <v>0.973979237221266</v>
      </c>
      <c r="O32" s="1" t="n">
        <f aca="false">IMABS(M32)</f>
        <v>0.991556291718741</v>
      </c>
      <c r="P32" s="1" t="str">
        <f aca="false">IMDIV(IMSUM(K32,M32),2)</f>
        <v>-0.199053488370985+0.96233386339862i</v>
      </c>
      <c r="Q32" s="1" t="n">
        <f aca="false">IMABS(P32)</f>
        <v>0.982704816247673</v>
      </c>
      <c r="R32" s="1" t="n">
        <f aca="false">20*LOG10(Q32)</f>
        <v>-0.151538309209602</v>
      </c>
    </row>
    <row r="33" customFormat="false" ht="13" hidden="false" customHeight="false" outlineLevel="0" collapsed="false">
      <c r="A33" s="1" t="n">
        <f aca="false">A32</f>
        <v>345</v>
      </c>
      <c r="B33" s="1" t="n">
        <f aca="false">B32</f>
        <v>1</v>
      </c>
      <c r="C33" s="1" t="n">
        <f aca="false">C32</f>
        <v>0.01</v>
      </c>
      <c r="D33" s="1" t="n">
        <f aca="false">D32*10^(1/20)</f>
        <v>2818.38293126445</v>
      </c>
      <c r="E33" s="1" t="n">
        <f aca="false">E32</f>
        <v>0</v>
      </c>
      <c r="F33" s="1" t="n">
        <f aca="false">RADIANS(E33)</f>
        <v>0</v>
      </c>
      <c r="G33" s="1" t="n">
        <f aca="false">SQRT(B33^2+(C33/2)^2-B33*C33*COS(F33))</f>
        <v>0.995</v>
      </c>
      <c r="H33" s="1" t="n">
        <f aca="false">SQRT(B33^2+(C33/2)^2+B33*C33*COS(F33))</f>
        <v>1.005</v>
      </c>
      <c r="I33" s="1" t="str">
        <f aca="false">IMPRODUCT(B33/G33,IMEXP(COMPLEX(0,2*PI()*D33*G33/A33)))</f>
        <v>0.69540965773262+0.725590043396448i</v>
      </c>
      <c r="J33" s="1" t="str">
        <f aca="false">IMPRODUCT(B33/H33,IMEXP(COMPLEX(0,2*PI()*D33*H33/A33)))</f>
        <v>0.247016498088131+0.96387621237306i</v>
      </c>
      <c r="K33" s="1" t="str">
        <f aca="false">IMDIV(IMSUM(I33,J33),2)</f>
        <v>0.471213077910375+0.844733127884755i</v>
      </c>
      <c r="L33" s="1" t="str">
        <f aca="false">IMSUB(I33,J33)</f>
        <v>0.448393159644489-0.238286168976612i</v>
      </c>
      <c r="M33" s="1" t="str">
        <f aca="false">IMDIV(L33,COMPLEX(0,-2*PI()*D33/A33*C33))</f>
        <v>0.464235194182259+0.8735709942023i</v>
      </c>
      <c r="N33" s="1" t="n">
        <f aca="false">IMABS(K33)</f>
        <v>0.96727236192281</v>
      </c>
      <c r="O33" s="1" t="n">
        <f aca="false">IMABS(M33)</f>
        <v>0.989262653408605</v>
      </c>
      <c r="P33" s="1" t="str">
        <f aca="false">IMDIV(IMSUM(K33,M33),2)</f>
        <v>0.467724136046317+0.859152061043525i</v>
      </c>
      <c r="Q33" s="1" t="n">
        <f aca="false">IMABS(P33)</f>
        <v>0.978216812079822</v>
      </c>
      <c r="R33" s="1" t="n">
        <f aca="false">20*LOG10(Q33)</f>
        <v>-0.191297549355182</v>
      </c>
    </row>
    <row r="34" customFormat="false" ht="13" hidden="false" customHeight="false" outlineLevel="0" collapsed="false">
      <c r="A34" s="1" t="n">
        <f aca="false">A33</f>
        <v>345</v>
      </c>
      <c r="B34" s="1" t="n">
        <f aca="false">B33</f>
        <v>1</v>
      </c>
      <c r="C34" s="1" t="n">
        <f aca="false">C33</f>
        <v>0.01</v>
      </c>
      <c r="D34" s="1" t="n">
        <f aca="false">D33*10^(1/20)</f>
        <v>3162.27766016837</v>
      </c>
      <c r="E34" s="1" t="n">
        <f aca="false">E33</f>
        <v>0</v>
      </c>
      <c r="F34" s="1" t="n">
        <f aca="false">RADIANS(E34)</f>
        <v>0</v>
      </c>
      <c r="G34" s="1" t="n">
        <f aca="false">SQRT(B34^2+(C34/2)^2-B34*C34*COS(F34))</f>
        <v>0.995</v>
      </c>
      <c r="H34" s="1" t="n">
        <f aca="false">SQRT(B34^2+(C34/2)^2+B34*C34*COS(F34))</f>
        <v>1.005</v>
      </c>
      <c r="I34" s="1" t="str">
        <f aca="false">IMPRODUCT(B34/G34,IMEXP(COMPLEX(0,2*PI()*D34*G34/A34)))</f>
        <v>0.73180088562637+0.688870791179535i</v>
      </c>
      <c r="J34" s="1" t="str">
        <f aca="false">IMPRODUCT(B34/H34,IMEXP(COMPLEX(0,2*PI()*D34*H34/A34)))</f>
        <v>0.236219410058041+0.966578963881478i</v>
      </c>
      <c r="K34" s="1" t="str">
        <f aca="false">IMDIV(IMSUM(I34,J34),2)</f>
        <v>0.484010147842206+0.827724877530505i</v>
      </c>
      <c r="L34" s="1" t="str">
        <f aca="false">IMSUB(I34,J34)</f>
        <v>0.495581475568329-0.277708172701943i</v>
      </c>
      <c r="M34" s="1" t="str">
        <f aca="false">IMDIV(L34,COMPLEX(0,-2*PI()*D34/A34*C34))</f>
        <v>0.482200756683764+0.860506769363193i</v>
      </c>
      <c r="N34" s="1" t="n">
        <f aca="false">IMABS(K34)</f>
        <v>0.958850507689871</v>
      </c>
      <c r="O34" s="1" t="n">
        <f aca="false">IMABS(M34)</f>
        <v>0.986402286020402</v>
      </c>
      <c r="P34" s="1" t="str">
        <f aca="false">IMDIV(IMSUM(K34,M34),2)</f>
        <v>0.483105452262985+0.84411582344685i</v>
      </c>
      <c r="Q34" s="1" t="n">
        <f aca="false">IMABS(P34)</f>
        <v>0.972585421132549</v>
      </c>
      <c r="R34" s="1" t="n">
        <f aca="false">20*LOG10(Q34)</f>
        <v>-0.2414448941876</v>
      </c>
    </row>
    <row r="35" customFormat="false" ht="13" hidden="false" customHeight="false" outlineLevel="0" collapsed="false">
      <c r="A35" s="1" t="n">
        <f aca="false">A34</f>
        <v>345</v>
      </c>
      <c r="B35" s="1" t="n">
        <f aca="false">B34</f>
        <v>1</v>
      </c>
      <c r="C35" s="1" t="n">
        <f aca="false">C34</f>
        <v>0.01</v>
      </c>
      <c r="D35" s="1" t="n">
        <f aca="false">D34*10^(1/20)</f>
        <v>3548.13389233575</v>
      </c>
      <c r="E35" s="1" t="n">
        <f aca="false">E34</f>
        <v>0</v>
      </c>
      <c r="F35" s="1" t="n">
        <f aca="false">RADIANS(E35)</f>
        <v>0</v>
      </c>
      <c r="G35" s="1" t="n">
        <f aca="false">SQRT(B35^2+(C35/2)^2-B35*C35*COS(F35))</f>
        <v>0.995</v>
      </c>
      <c r="H35" s="1" t="n">
        <f aca="false">SQRT(B35^2+(C35/2)^2+B35*C35*COS(F35))</f>
        <v>1.005</v>
      </c>
      <c r="I35" s="1" t="str">
        <f aca="false">IMPRODUCT(B35/G35,IMEXP(COMPLEX(0,2*PI()*D35*G35/A35)))</f>
        <v>0.106997236692597+0.999313311471435i</v>
      </c>
      <c r="J35" s="1" t="str">
        <f aca="false">IMPRODUCT(B35/H35,IMEXP(COMPLEX(0,2*PI()*D35*H35/A35)))</f>
        <v>-0.511173862363385+0.853683656598192i</v>
      </c>
      <c r="K35" s="1" t="str">
        <f aca="false">IMDIV(IMSUM(I35,J35),2)</f>
        <v>-0.202088312835394+0.926498484034815i</v>
      </c>
      <c r="L35" s="1" t="str">
        <f aca="false">IMSUB(I35,J35)</f>
        <v>0.618171099055982+0.145629654873243i</v>
      </c>
      <c r="M35" s="1" t="str">
        <f aca="false">IMDIV(L35,COMPLEX(0,-2*PI()*D35/A35*C35))</f>
        <v>-0.225366337554189+0.956638650948909i</v>
      </c>
      <c r="N35" s="1" t="n">
        <f aca="false">IMABS(K35)</f>
        <v>0.948282198031507</v>
      </c>
      <c r="O35" s="1" t="n">
        <f aca="false">IMABS(M35)</f>
        <v>0.982826278948593</v>
      </c>
      <c r="P35" s="1" t="str">
        <f aca="false">IMDIV(IMSUM(K35,M35),2)</f>
        <v>-0.213727325194792+0.94156856749186i</v>
      </c>
      <c r="Q35" s="1" t="n">
        <f aca="false">IMABS(P35)</f>
        <v>0.965520966537544</v>
      </c>
      <c r="R35" s="1" t="n">
        <f aca="false">20*LOG10(Q35)</f>
        <v>-0.304765819303464</v>
      </c>
    </row>
    <row r="36" customFormat="false" ht="13" hidden="false" customHeight="false" outlineLevel="0" collapsed="false">
      <c r="A36" s="1" t="n">
        <f aca="false">A35</f>
        <v>345</v>
      </c>
      <c r="B36" s="1" t="n">
        <f aca="false">B35</f>
        <v>1</v>
      </c>
      <c r="C36" s="1" t="n">
        <f aca="false">C35</f>
        <v>0.01</v>
      </c>
      <c r="D36" s="1" t="n">
        <f aca="false">D35*10^(1/20)</f>
        <v>3981.07170553496</v>
      </c>
      <c r="E36" s="1" t="n">
        <f aca="false">E35</f>
        <v>0</v>
      </c>
      <c r="F36" s="1" t="n">
        <f aca="false">RADIANS(E36)</f>
        <v>0</v>
      </c>
      <c r="G36" s="1" t="n">
        <f aca="false">SQRT(B36^2+(C36/2)^2-B36*C36*COS(F36))</f>
        <v>0.995</v>
      </c>
      <c r="H36" s="1" t="n">
        <f aca="false">SQRT(B36^2+(C36/2)^2+B36*C36*COS(F36))</f>
        <v>1.005</v>
      </c>
      <c r="I36" s="1" t="str">
        <f aca="false">IMPRODUCT(B36/G36,IMEXP(COMPLEX(0,2*PI()*D36*G36/A36)))</f>
        <v>-0.998346372245638+0.115672054394449i</v>
      </c>
      <c r="J36" s="1" t="str">
        <f aca="false">IMPRODUCT(B36/H36,IMEXP(COMPLEX(0,2*PI()*D36*H36/A36)))</f>
        <v>-0.815747581254297-0.56976344809414i</v>
      </c>
      <c r="K36" s="1" t="str">
        <f aca="false">IMDIV(IMSUM(I36,J36),2)</f>
        <v>-0.907046976749965-0.227045696849846i</v>
      </c>
      <c r="L36" s="1" t="str">
        <f aca="false">IMSUB(I36,J36)</f>
        <v>-0.182598790991341+0.685435502488589i</v>
      </c>
      <c r="M36" s="1" t="str">
        <f aca="false">IMDIV(L36,COMPLEX(0,-2*PI()*D36/A36*C36))</f>
        <v>-0.94537871907262-0.251847198612939i</v>
      </c>
      <c r="N36" s="1" t="n">
        <f aca="false">IMABS(K36)</f>
        <v>0.935031532350265</v>
      </c>
      <c r="O36" s="1" t="n">
        <f aca="false">IMABS(M36)</f>
        <v>0.978349596986973</v>
      </c>
      <c r="P36" s="1" t="str">
        <f aca="false">IMDIV(IMSUM(K36,M36),2)</f>
        <v>-0.92621284791129-0.239446447731393i</v>
      </c>
      <c r="Q36" s="1" t="n">
        <f aca="false">IMABS(P36)</f>
        <v>0.956663389582315</v>
      </c>
      <c r="R36" s="1" t="n">
        <f aca="false">20*LOG10(Q36)</f>
        <v>-0.38481691348528</v>
      </c>
    </row>
    <row r="37" customFormat="false" ht="13" hidden="false" customHeight="false" outlineLevel="0" collapsed="false">
      <c r="A37" s="1" t="n">
        <f aca="false">A36</f>
        <v>345</v>
      </c>
      <c r="B37" s="1" t="n">
        <f aca="false">B36</f>
        <v>1</v>
      </c>
      <c r="C37" s="1" t="n">
        <f aca="false">C36</f>
        <v>0.01</v>
      </c>
      <c r="D37" s="1" t="n">
        <f aca="false">D36*10^(1/20)</f>
        <v>4466.83592150962</v>
      </c>
      <c r="E37" s="1" t="n">
        <f aca="false">E36</f>
        <v>0</v>
      </c>
      <c r="F37" s="1" t="n">
        <f aca="false">RADIANS(E37)</f>
        <v>0</v>
      </c>
      <c r="G37" s="1" t="n">
        <f aca="false">SQRT(B37^2+(C37/2)^2-B37*C37*COS(F37))</f>
        <v>0.995</v>
      </c>
      <c r="H37" s="1" t="n">
        <f aca="false">SQRT(B37^2+(C37/2)^2+B37*C37*COS(F37))</f>
        <v>1.005</v>
      </c>
      <c r="I37" s="1" t="str">
        <f aca="false">IMPRODUCT(B37/G37,IMEXP(COMPLEX(0,2*PI()*D37*G37/A37)))</f>
        <v>0.743831048984254-0.67586305840077i</v>
      </c>
      <c r="J37" s="1" t="str">
        <f aca="false">IMPRODUCT(B37/H37,IMEXP(COMPLEX(0,2*PI()*D37*H37/A37)))</f>
        <v>0.992156672493495+0.0754959623622015i</v>
      </c>
      <c r="K37" s="1" t="str">
        <f aca="false">IMDIV(IMSUM(I37,J37),2)</f>
        <v>0.867993860738875-0.300183548019285i</v>
      </c>
      <c r="L37" s="1" t="str">
        <f aca="false">IMSUB(I37,J37)</f>
        <v>-0.248325623509241-0.751359020762972i</v>
      </c>
      <c r="M37" s="1" t="str">
        <f aca="false">IMDIV(L37,COMPLEX(0,-2*PI()*D37/A37*C37))</f>
        <v>0.923605970330584-0.305253576680692i</v>
      </c>
      <c r="N37" s="1" t="n">
        <f aca="false">IMABS(K37)</f>
        <v>0.918435356887911</v>
      </c>
      <c r="O37" s="1" t="n">
        <f aca="false">IMABS(M37)</f>
        <v>0.97274237828248</v>
      </c>
      <c r="P37" s="1" t="str">
        <f aca="false">IMDIV(IMSUM(K37,M37),2)</f>
        <v>0.89579991553473-0.302718562349989i</v>
      </c>
      <c r="Q37" s="1" t="n">
        <f aca="false">IMABS(P37)</f>
        <v>0.945566505679677</v>
      </c>
      <c r="R37" s="1" t="n">
        <f aca="false">20*LOG10(Q37)</f>
        <v>-0.486158399648176</v>
      </c>
    </row>
    <row r="38" customFormat="false" ht="13" hidden="false" customHeight="false" outlineLevel="0" collapsed="false">
      <c r="A38" s="1" t="n">
        <f aca="false">A37</f>
        <v>345</v>
      </c>
      <c r="B38" s="1" t="n">
        <f aca="false">B37</f>
        <v>1</v>
      </c>
      <c r="C38" s="1" t="n">
        <f aca="false">C37</f>
        <v>0.01</v>
      </c>
      <c r="D38" s="1" t="n">
        <f aca="false">D37*10^(1/20)</f>
        <v>5011.87233627271</v>
      </c>
      <c r="E38" s="1" t="n">
        <f aca="false">E37</f>
        <v>0</v>
      </c>
      <c r="F38" s="1" t="n">
        <f aca="false">RADIANS(E38)</f>
        <v>0</v>
      </c>
      <c r="G38" s="1" t="n">
        <f aca="false">SQRT(B38^2+(C38/2)^2-B38*C38*COS(F38))</f>
        <v>0.995</v>
      </c>
      <c r="H38" s="1" t="n">
        <f aca="false">SQRT(B38^2+(C38/2)^2+B38*C38*COS(F38))</f>
        <v>1.005</v>
      </c>
      <c r="I38" s="1" t="str">
        <f aca="false">IMPRODUCT(B38/G38,IMEXP(COMPLEX(0,2*PI()*D38*G38/A38)))</f>
        <v>-0.964287689726292+0.283239747539411i</v>
      </c>
      <c r="J38" s="1" t="str">
        <f aca="false">IMPRODUCT(B38/H38,IMEXP(COMPLEX(0,2*PI()*D38*H38/A38)))</f>
        <v>-0.805718934853299-0.583859144935853i</v>
      </c>
      <c r="K38" s="1" t="str">
        <f aca="false">IMDIV(IMSUM(I38,J38),2)</f>
        <v>-0.885003312289795-0.150309698698221i</v>
      </c>
      <c r="L38" s="1" t="str">
        <f aca="false">IMSUB(I38,J38)</f>
        <v>-0.158568754872993+0.867098892475264i</v>
      </c>
      <c r="M38" s="1" t="str">
        <f aca="false">IMDIV(L38,COMPLEX(0,-2*PI()*D38/A38*C38))</f>
        <v>-0.949965554617547-0.173722808868925i</v>
      </c>
      <c r="N38" s="1" t="n">
        <f aca="false">IMABS(K38)</f>
        <v>0.897676928681282</v>
      </c>
      <c r="O38" s="1" t="n">
        <f aca="false">IMABS(M38)</f>
        <v>0.965719508595085</v>
      </c>
      <c r="P38" s="1" t="str">
        <f aca="false">IMDIV(IMSUM(K38,M38),2)</f>
        <v>-0.91748443345367-0.162016253783573i</v>
      </c>
      <c r="Q38" s="1" t="n">
        <f aca="false">IMABS(P38)</f>
        <v>0.931679640284076</v>
      </c>
      <c r="R38" s="1" t="n">
        <f aca="false">20*LOG10(Q38)</f>
        <v>-0.614667898290273</v>
      </c>
    </row>
    <row r="39" customFormat="false" ht="13" hidden="false" customHeight="false" outlineLevel="0" collapsed="false">
      <c r="A39" s="1" t="n">
        <f aca="false">A38</f>
        <v>345</v>
      </c>
      <c r="B39" s="1" t="n">
        <f aca="false">B38</f>
        <v>1</v>
      </c>
      <c r="C39" s="1" t="n">
        <f aca="false">C38</f>
        <v>0.01</v>
      </c>
      <c r="D39" s="1" t="n">
        <f aca="false">D38*10^(1/20)</f>
        <v>5623.41325190348</v>
      </c>
      <c r="E39" s="1" t="n">
        <f aca="false">E38</f>
        <v>0</v>
      </c>
      <c r="F39" s="1" t="n">
        <f aca="false">RADIANS(E39)</f>
        <v>0</v>
      </c>
      <c r="G39" s="1" t="n">
        <f aca="false">SQRT(B39^2+(C39/2)^2-B39*C39*COS(F39))</f>
        <v>0.995</v>
      </c>
      <c r="H39" s="1" t="n">
        <f aca="false">SQRT(B39^2+(C39/2)^2+B39*C39*COS(F39))</f>
        <v>1.005</v>
      </c>
      <c r="I39" s="1" t="str">
        <f aca="false">IMPRODUCT(B39/G39,IMEXP(COMPLEX(0,2*PI()*D39*G39/A39)))</f>
        <v>0.199167568706912+0.985092778736722i</v>
      </c>
      <c r="J39" s="1" t="str">
        <f aca="false">IMPRODUCT(B39/H39,IMEXP(COMPLEX(0,2*PI()*D39*H39/A39)))</f>
        <v>-0.730657701075228+0.67543602729335i</v>
      </c>
      <c r="K39" s="1" t="str">
        <f aca="false">IMDIV(IMSUM(I39,J39),2)</f>
        <v>-0.265745066184158+0.830264403015035i</v>
      </c>
      <c r="L39" s="1" t="str">
        <f aca="false">IMSUB(I39,J39)</f>
        <v>0.92982526978214+0.309656751443372i</v>
      </c>
      <c r="M39" s="1" t="str">
        <f aca="false">IMDIV(L39,COMPLEX(0,-2*PI()*D39/A39*C39))</f>
        <v>-0.302356827677063+0.907905342140458i</v>
      </c>
      <c r="N39" s="1" t="n">
        <f aca="false">IMABS(K39)</f>
        <v>0.871756513663727</v>
      </c>
      <c r="O39" s="1" t="n">
        <f aca="false">IMABS(M39)</f>
        <v>0.956928294873822</v>
      </c>
      <c r="P39" s="1" t="str">
        <f aca="false">IMDIV(IMSUM(K39,M39),2)</f>
        <v>-0.284050946930611+0.869084872577745i</v>
      </c>
      <c r="Q39" s="1" t="n">
        <f aca="false">IMABS(P39)</f>
        <v>0.914326777577717</v>
      </c>
      <c r="R39" s="1" t="n">
        <f aca="false">20*LOG10(Q39)</f>
        <v>-0.777971220217989</v>
      </c>
    </row>
    <row r="40" customFormat="false" ht="13" hidden="false" customHeight="false" outlineLevel="0" collapsed="false">
      <c r="A40" s="1" t="n">
        <f aca="false">A39</f>
        <v>345</v>
      </c>
      <c r="B40" s="1" t="n">
        <f aca="false">B39</f>
        <v>1</v>
      </c>
      <c r="C40" s="1" t="n">
        <f aca="false">C39</f>
        <v>0.01</v>
      </c>
      <c r="D40" s="1" t="n">
        <f aca="false">D39*10^(1/20)</f>
        <v>6309.57344480192</v>
      </c>
      <c r="E40" s="1" t="n">
        <f aca="false">E39</f>
        <v>0</v>
      </c>
      <c r="F40" s="1" t="n">
        <f aca="false">RADIANS(E40)</f>
        <v>0</v>
      </c>
      <c r="G40" s="1" t="n">
        <f aca="false">SQRT(B40^2+(C40/2)^2-B40*C40*COS(F40))</f>
        <v>0.995</v>
      </c>
      <c r="H40" s="1" t="n">
        <f aca="false">SQRT(B40^2+(C40/2)^2+B40*C40*COS(F40))</f>
        <v>1.005</v>
      </c>
      <c r="I40" s="1" t="str">
        <f aca="false">IMPRODUCT(B40/G40,IMEXP(COMPLEX(0,2*PI()*D40*G40/A40)))</f>
        <v>0.327482606143394+0.950174008178181i</v>
      </c>
      <c r="J40" s="1" t="str">
        <f aca="false">IMPRODUCT(B40/H40,IMEXP(COMPLEX(0,2*PI()*D40*H40/A40)))</f>
        <v>-0.725606239650967+0.680859815296764i</v>
      </c>
      <c r="K40" s="1" t="str">
        <f aca="false">IMDIV(IMSUM(I40,J40),2)</f>
        <v>-0.199061816753787+0.815516911737475i</v>
      </c>
      <c r="L40" s="1" t="str">
        <f aca="false">IMSUB(I40,J40)</f>
        <v>1.05308884579436+0.269314192881417i</v>
      </c>
      <c r="M40" s="1" t="str">
        <f aca="false">IMDIV(L40,COMPLEX(0,-2*PI()*D40/A40*C40))</f>
        <v>-0.234368083180518+0.916440428062707i</v>
      </c>
      <c r="N40" s="1" t="n">
        <f aca="false">IMABS(K40)</f>
        <v>0.839460207644857</v>
      </c>
      <c r="O40" s="1" t="n">
        <f aca="false">IMABS(M40)</f>
        <v>0.945934171389039</v>
      </c>
      <c r="P40" s="1" t="str">
        <f aca="false">IMDIV(IMSUM(K40,M40),2)</f>
        <v>-0.216714949967153+0.86597866990009i</v>
      </c>
      <c r="Q40" s="1" t="n">
        <f aca="false">IMABS(P40)</f>
        <v>0.89268383331457</v>
      </c>
      <c r="R40" s="1" t="n">
        <f aca="false">20*LOG10(Q40)</f>
        <v>-0.98604660632292</v>
      </c>
    </row>
    <row r="41" customFormat="false" ht="13" hidden="false" customHeight="false" outlineLevel="0" collapsed="false">
      <c r="A41" s="1" t="n">
        <f aca="false">A40</f>
        <v>345</v>
      </c>
      <c r="B41" s="1" t="n">
        <f aca="false">B40</f>
        <v>1</v>
      </c>
      <c r="C41" s="1" t="n">
        <f aca="false">C40</f>
        <v>0.01</v>
      </c>
      <c r="D41" s="1" t="n">
        <f aca="false">D40*10^(1/20)</f>
        <v>7079.45784384136</v>
      </c>
      <c r="E41" s="1" t="n">
        <f aca="false">E40</f>
        <v>0</v>
      </c>
      <c r="F41" s="1" t="n">
        <f aca="false">RADIANS(E41)</f>
        <v>0</v>
      </c>
      <c r="G41" s="1" t="n">
        <f aca="false">SQRT(B41^2+(C41/2)^2-B41*C41*COS(F41))</f>
        <v>0.995</v>
      </c>
      <c r="H41" s="1" t="n">
        <f aca="false">SQRT(B41^2+(C41/2)^2+B41*C41*COS(F41))</f>
        <v>1.005</v>
      </c>
      <c r="I41" s="1" t="str">
        <f aca="false">IMPRODUCT(B41/G41,IMEXP(COMPLEX(0,2*PI()*D41*G41/A41)))</f>
        <v>-0.87320549545884+0.497581818241323i</v>
      </c>
      <c r="J41" s="1" t="str">
        <f aca="false">IMPRODUCT(B41/H41,IMEXP(COMPLEX(0,2*PI()*D41*H41/A41)))</f>
        <v>-0.713384318264528-0.693655042193607i</v>
      </c>
      <c r="K41" s="1" t="str">
        <f aca="false">IMDIV(IMSUM(I41,J41),2)</f>
        <v>-0.793294906861685-0.098036611976142i</v>
      </c>
      <c r="L41" s="1" t="str">
        <f aca="false">IMSUB(I41,J41)</f>
        <v>-0.159821177194312+1.19123686043493i</v>
      </c>
      <c r="M41" s="1" t="str">
        <f aca="false">IMDIV(L41,COMPLEX(0,-2*PI()*D41/A41*C41))</f>
        <v>-0.923926343304174-0.123957712132746i</v>
      </c>
      <c r="N41" s="1" t="n">
        <f aca="false">IMABS(K41)</f>
        <v>0.79932971078301</v>
      </c>
      <c r="O41" s="1" t="n">
        <f aca="false">IMABS(M41)</f>
        <v>0.932204592484186</v>
      </c>
      <c r="P41" s="1" t="str">
        <f aca="false">IMDIV(IMSUM(K41,M41),2)</f>
        <v>-0.85861062508293-0.110997162054444i</v>
      </c>
      <c r="Q41" s="1" t="n">
        <f aca="false">IMABS(P41)</f>
        <v>0.865755494056746</v>
      </c>
      <c r="R41" s="1" t="n">
        <f aca="false">20*LOG10(Q41)</f>
        <v>-1.25209487501659</v>
      </c>
    </row>
    <row r="42" customFormat="false" ht="13" hidden="false" customHeight="false" outlineLevel="0" collapsed="false">
      <c r="A42" s="1" t="n">
        <f aca="false">A41</f>
        <v>345</v>
      </c>
      <c r="B42" s="1" t="n">
        <f aca="false">B41</f>
        <v>1</v>
      </c>
      <c r="C42" s="1" t="n">
        <f aca="false">C41</f>
        <v>0.01</v>
      </c>
      <c r="D42" s="1" t="n">
        <f aca="false">D41*10^(1/20)</f>
        <v>7943.28234724279</v>
      </c>
      <c r="E42" s="1" t="n">
        <f aca="false">E41</f>
        <v>0</v>
      </c>
      <c r="F42" s="1" t="n">
        <f aca="false">RADIANS(E42)</f>
        <v>0</v>
      </c>
      <c r="G42" s="1" t="n">
        <f aca="false">SQRT(B42^2+(C42/2)^2-B42*C42*COS(F42))</f>
        <v>0.995</v>
      </c>
      <c r="H42" s="1" t="n">
        <f aca="false">SQRT(B42^2+(C42/2)^2+B42*C42*COS(F42))</f>
        <v>1.005</v>
      </c>
      <c r="I42" s="1" t="str">
        <f aca="false">IMPRODUCT(B42/G42,IMEXP(COMPLEX(0,2*PI()*D42*G42/A42)))</f>
        <v>0.844783306576538-0.544441611261913i</v>
      </c>
      <c r="J42" s="1" t="str">
        <f aca="false">IMPRODUCT(B42/H42,IMEXP(COMPLEX(0,2*PI()*D42*H42/A42)))</f>
        <v>0.638449350324111+0.763188659622954i</v>
      </c>
      <c r="K42" s="1" t="str">
        <f aca="false">IMDIV(IMSUM(I42,J42),2)</f>
        <v>0.741616328450325+0.109373524180521i</v>
      </c>
      <c r="L42" s="1" t="str">
        <f aca="false">IMSUB(I42,J42)</f>
        <v>0.206333956252427-1.30763027088487i</v>
      </c>
      <c r="M42" s="1" t="str">
        <f aca="false">IMDIV(L42,COMPLEX(0,-2*PI()*D42/A42*C42))</f>
        <v>0.903907921515031+0.142629687983512i</v>
      </c>
      <c r="N42" s="1" t="n">
        <f aca="false">IMABS(K42)</f>
        <v>0.749638143650527</v>
      </c>
      <c r="O42" s="1" t="n">
        <f aca="false">IMABS(M42)</f>
        <v>0.915091666704433</v>
      </c>
      <c r="P42" s="1" t="str">
        <f aca="false">IMDIV(IMSUM(K42,M42),2)</f>
        <v>0.82276212498268+0.126001606082016i</v>
      </c>
      <c r="Q42" s="1" t="n">
        <f aca="false">IMABS(P42)</f>
        <v>0.832354443155836</v>
      </c>
      <c r="R42" s="1" t="n">
        <f aca="false">20*LOG10(Q42)</f>
        <v>-1.59383395670141</v>
      </c>
    </row>
    <row r="43" customFormat="false" ht="13" hidden="false" customHeight="false" outlineLevel="0" collapsed="false">
      <c r="A43" s="1" t="n">
        <f aca="false">A42</f>
        <v>345</v>
      </c>
      <c r="B43" s="1" t="n">
        <f aca="false">B42</f>
        <v>1</v>
      </c>
      <c r="C43" s="1" t="n">
        <f aca="false">C42</f>
        <v>0.01</v>
      </c>
      <c r="D43" s="1" t="n">
        <f aca="false">D42*10^(1/20)</f>
        <v>8912.50938133743</v>
      </c>
      <c r="E43" s="1" t="n">
        <f aca="false">E42</f>
        <v>0</v>
      </c>
      <c r="F43" s="1" t="n">
        <f aca="false">RADIANS(E43)</f>
        <v>0</v>
      </c>
      <c r="G43" s="1" t="n">
        <f aca="false">SQRT(B43^2+(C43/2)^2-B43*C43*COS(F43))</f>
        <v>0.995</v>
      </c>
      <c r="H43" s="1" t="n">
        <f aca="false">SQRT(B43^2+(C43/2)^2+B43*C43*COS(F43))</f>
        <v>1.005</v>
      </c>
      <c r="I43" s="1" t="str">
        <f aca="false">IMPRODUCT(B43/G43,IMEXP(COMPLEX(0,2*PI()*D43*G43/A43)))</f>
        <v>-0.285278735037247-0.963686435766016i</v>
      </c>
      <c r="J43" s="1" t="str">
        <f aca="false">IMPRODUCT(B43/H43,IMEXP(COMPLEX(0,2*PI()*D43*H43/A43)))</f>
        <v>0.967572129947751-0.232117807276245i</v>
      </c>
      <c r="K43" s="1" t="str">
        <f aca="false">IMDIV(IMSUM(I43,J43),2)</f>
        <v>0.341146697455252-0.59790212152113i</v>
      </c>
      <c r="L43" s="1" t="str">
        <f aca="false">IMSUB(I43,J43)</f>
        <v>-1.252850864985-0.731568628489771i</v>
      </c>
      <c r="M43" s="1" t="str">
        <f aca="false">IMDIV(L43,COMPLEX(0,-2*PI()*D43/A43*C43))</f>
        <v>0.450706996945494-0.771860122192007i</v>
      </c>
      <c r="N43" s="1" t="n">
        <f aca="false">IMABS(K43)</f>
        <v>0.688380720316958</v>
      </c>
      <c r="O43" s="1" t="n">
        <f aca="false">IMABS(M43)</f>
        <v>0.893814771261857</v>
      </c>
      <c r="P43" s="1" t="str">
        <f aca="false">IMDIV(IMSUM(K43,M43),2)</f>
        <v>0.395926847200373-0.68488112185657i</v>
      </c>
      <c r="Q43" s="1" t="n">
        <f aca="false">IMABS(P43)</f>
        <v>0.791087997260445</v>
      </c>
      <c r="R43" s="1" t="n">
        <f aca="false">20*LOG10(Q43)</f>
        <v>-2.03550409492581</v>
      </c>
    </row>
    <row r="44" customFormat="false" ht="13" hidden="false" customHeight="false" outlineLevel="0" collapsed="false">
      <c r="A44" s="1" t="n">
        <f aca="false">A43</f>
        <v>345</v>
      </c>
      <c r="B44" s="1" t="n">
        <f aca="false">B43</f>
        <v>1</v>
      </c>
      <c r="C44" s="1" t="n">
        <f aca="false">C43</f>
        <v>0.01</v>
      </c>
      <c r="D44" s="1" t="n">
        <f aca="false">D43*10^(1/20)</f>
        <v>9999.99999999997</v>
      </c>
      <c r="E44" s="1" t="n">
        <f aca="false">E43</f>
        <v>0</v>
      </c>
      <c r="F44" s="1" t="n">
        <f aca="false">RADIANS(E44)</f>
        <v>0</v>
      </c>
      <c r="G44" s="1" t="n">
        <f aca="false">SQRT(B44^2+(C44/2)^2-B44*C44*COS(F44))</f>
        <v>0.995</v>
      </c>
      <c r="H44" s="1" t="n">
        <f aca="false">SQRT(B44^2+(C44/2)^2+B44*C44*COS(F44))</f>
        <v>1.005</v>
      </c>
      <c r="I44" s="1" t="str">
        <f aca="false">IMPRODUCT(B44/G44,IMEXP(COMPLEX(0,2*PI()*D44*G44/A44)))</f>
        <v>0.541606669261625-0.846603637456861i</v>
      </c>
      <c r="J44" s="1" t="str">
        <f aca="false">IMPRODUCT(B44/H44,IMEXP(COMPLEX(0,2*PI()*D44*H44/A44)))</f>
        <v>0.679157356436572+0.727199964455753i</v>
      </c>
      <c r="K44" s="1" t="str">
        <f aca="false">IMDIV(IMSUM(I44,J44),2)</f>
        <v>0.6103820128491-0.059701836500554i</v>
      </c>
      <c r="L44" s="1" t="str">
        <f aca="false">IMSUB(I44,J44)</f>
        <v>-0.137550687174947-1.57380360191261i</v>
      </c>
      <c r="M44" s="1" t="str">
        <f aca="false">IMDIV(L44,COMPLEX(0,-2*PI()*D44/A44*C44))</f>
        <v>0.864151248315765-0.0755269576740503i</v>
      </c>
      <c r="N44" s="1" t="n">
        <f aca="false">IMABS(K44)</f>
        <v>0.613294799334919</v>
      </c>
      <c r="O44" s="1" t="n">
        <f aca="false">IMABS(M44)</f>
        <v>0.867445503360985</v>
      </c>
      <c r="P44" s="1" t="str">
        <f aca="false">IMDIV(IMSUM(K44,M44),2)</f>
        <v>0.737266630582435-0.067614397087302i</v>
      </c>
      <c r="Q44" s="1" t="n">
        <f aca="false">IMABS(P44)</f>
        <v>0.740360581921982</v>
      </c>
      <c r="R44" s="1" t="n">
        <f aca="false">20*LOG10(Q44)</f>
        <v>-2.61113423786096</v>
      </c>
    </row>
    <row r="46" customFormat="false" ht="13" hidden="false" customHeight="false" outlineLevel="0" collapsed="false">
      <c r="A46" s="1" t="n">
        <f aca="false">A44</f>
        <v>345</v>
      </c>
      <c r="B46" s="1" t="n">
        <f aca="false">B44</f>
        <v>1</v>
      </c>
      <c r="C46" s="1" t="n">
        <f aca="false">C44</f>
        <v>0.01</v>
      </c>
      <c r="D46" s="1" t="n">
        <f aca="false">D4</f>
        <v>100</v>
      </c>
      <c r="E46" s="1" t="n">
        <v>90</v>
      </c>
      <c r="F46" s="1" t="n">
        <f aca="false">RADIANS(E46)</f>
        <v>1.5707963267949</v>
      </c>
      <c r="G46" s="1" t="n">
        <f aca="false">SQRT(B46^2+(C46/2)^2-B46*C46*COS(F46))</f>
        <v>1.00001249992188</v>
      </c>
      <c r="H46" s="1" t="n">
        <f aca="false">SQRT(B46^2+(C46/2)^2+B46*C46*COS(F46))</f>
        <v>1.00001249992188</v>
      </c>
      <c r="I46" s="1" t="str">
        <f aca="false">IMPRODUCT(B46/G46,IMEXP(COMPLEX(0,2*PI()*D46*G46/A46)))</f>
        <v>-0.247826743076805+0.968791466746548i</v>
      </c>
      <c r="J46" s="1" t="str">
        <f aca="false">IMPRODUCT(B46/H46,IMEXP(COMPLEX(0,2*PI()*D46*H46/A46)))</f>
        <v>-0.247826743076805+0.968791466746548i</v>
      </c>
      <c r="K46" s="1" t="str">
        <f aca="false">IMDIV(IMSUM(I46,J46),2)</f>
        <v>-0.247826743076805+0.96879146674655i</v>
      </c>
      <c r="L46" s="1" t="str">
        <f aca="false">IMSUB(I46,J46)</f>
        <v>0</v>
      </c>
      <c r="M46" s="1" t="str">
        <f aca="false">IMDIV(L46,COMPLEX(0,-2*PI()*D46/A46*C46))</f>
        <v>0</v>
      </c>
      <c r="N46" s="1" t="n">
        <f aca="false">IMABS(K46)</f>
        <v>0.999987500234372</v>
      </c>
      <c r="O46" s="1" t="n">
        <f aca="false">IMABS(M46)</f>
        <v>0</v>
      </c>
      <c r="P46" s="1" t="str">
        <f aca="false">IMDIV(IMSUM(K46,M46),2)</f>
        <v>-0.123913371538403+0.484395733373275i</v>
      </c>
      <c r="Q46" s="1" t="n">
        <f aca="false">IMABS(P46)</f>
        <v>0.499993750117186</v>
      </c>
      <c r="R46" s="1" t="n">
        <f aca="false">20*LOG10(Q46)</f>
        <v>-6.02070848554293</v>
      </c>
    </row>
    <row r="47" customFormat="false" ht="13" hidden="false" customHeight="false" outlineLevel="0" collapsed="false">
      <c r="A47" s="1" t="n">
        <f aca="false">A46</f>
        <v>345</v>
      </c>
      <c r="B47" s="1" t="n">
        <f aca="false">B46</f>
        <v>1</v>
      </c>
      <c r="C47" s="1" t="n">
        <f aca="false">C46</f>
        <v>0.01</v>
      </c>
      <c r="D47" s="1" t="n">
        <f aca="false">D46*10^(1/20)</f>
        <v>112.201845430196</v>
      </c>
      <c r="E47" s="1" t="n">
        <f aca="false">E46</f>
        <v>90</v>
      </c>
      <c r="F47" s="1" t="n">
        <f aca="false">RADIANS(E47)</f>
        <v>1.5707963267949</v>
      </c>
      <c r="G47" s="1" t="n">
        <f aca="false">SQRT(B47^2+(C47/2)^2-B47*C47*COS(F47))</f>
        <v>1.00001249992188</v>
      </c>
      <c r="H47" s="1" t="n">
        <f aca="false">SQRT(B47^2+(C47/2)^2+B47*C47*COS(F47))</f>
        <v>1.00001249992188</v>
      </c>
      <c r="I47" s="1" t="str">
        <f aca="false">IMPRODUCT(B47/G47,IMEXP(COMPLEX(0,2*PI()*D47*G47/A47)))</f>
        <v>-0.455254087084924+0.890347525866983i</v>
      </c>
      <c r="J47" s="1" t="str">
        <f aca="false">IMPRODUCT(B47/H47,IMEXP(COMPLEX(0,2*PI()*D47*H47/A47)))</f>
        <v>-0.455254087084924+0.890347525866983i</v>
      </c>
      <c r="K47" s="1" t="str">
        <f aca="false">IMDIV(IMSUM(I47,J47),2)</f>
        <v>-0.455254087084924+0.890347525866985i</v>
      </c>
      <c r="L47" s="1" t="str">
        <f aca="false">IMSUB(I47,J47)</f>
        <v>0</v>
      </c>
      <c r="M47" s="1" t="str">
        <f aca="false">IMDIV(L47,COMPLEX(0,-2*PI()*D47/A47*C47))</f>
        <v>0</v>
      </c>
      <c r="N47" s="1" t="n">
        <f aca="false">IMABS(K47)</f>
        <v>0.999987500234372</v>
      </c>
      <c r="O47" s="1" t="n">
        <f aca="false">IMABS(M47)</f>
        <v>0</v>
      </c>
      <c r="P47" s="1" t="str">
        <f aca="false">IMDIV(IMSUM(K47,M47),2)</f>
        <v>-0.227627043542462+0.445173762933492i</v>
      </c>
      <c r="Q47" s="1" t="n">
        <f aca="false">IMABS(P47)</f>
        <v>0.499993750117186</v>
      </c>
      <c r="R47" s="1" t="n">
        <f aca="false">20*LOG10(Q47)</f>
        <v>-6.02070848554294</v>
      </c>
    </row>
    <row r="48" customFormat="false" ht="13" hidden="false" customHeight="false" outlineLevel="0" collapsed="false">
      <c r="A48" s="1" t="n">
        <f aca="false">A47</f>
        <v>345</v>
      </c>
      <c r="B48" s="1" t="n">
        <f aca="false">B47</f>
        <v>1</v>
      </c>
      <c r="C48" s="1" t="n">
        <f aca="false">C47</f>
        <v>0.01</v>
      </c>
      <c r="D48" s="1" t="n">
        <f aca="false">D47*10^(1/20)</f>
        <v>125.892541179417</v>
      </c>
      <c r="E48" s="1" t="n">
        <f aca="false">E47</f>
        <v>90</v>
      </c>
      <c r="F48" s="1" t="n">
        <f aca="false">RADIANS(E48)</f>
        <v>1.5707963267949</v>
      </c>
      <c r="G48" s="1" t="n">
        <f aca="false">SQRT(B48^2+(C48/2)^2-B48*C48*COS(F48))</f>
        <v>1.00001249992188</v>
      </c>
      <c r="H48" s="1" t="n">
        <f aca="false">SQRT(B48^2+(C48/2)^2+B48*C48*COS(F48))</f>
        <v>1.00001249992188</v>
      </c>
      <c r="I48" s="1" t="str">
        <f aca="false">IMPRODUCT(B48/G48,IMEXP(COMPLEX(0,2*PI()*D48*G48/A48)))</f>
        <v>-0.660881573657982+0.750473547984427i</v>
      </c>
      <c r="J48" s="1" t="str">
        <f aca="false">IMPRODUCT(B48/H48,IMEXP(COMPLEX(0,2*PI()*D48*H48/A48)))</f>
        <v>-0.660881573657982+0.750473547984427i</v>
      </c>
      <c r="K48" s="1" t="str">
        <f aca="false">IMDIV(IMSUM(I48,J48),2)</f>
        <v>-0.66088157365798+0.750473547984425i</v>
      </c>
      <c r="L48" s="1" t="str">
        <f aca="false">IMSUB(I48,J48)</f>
        <v>0</v>
      </c>
      <c r="M48" s="1" t="str">
        <f aca="false">IMDIV(L48,COMPLEX(0,-2*PI()*D48/A48*C48))</f>
        <v>0</v>
      </c>
      <c r="N48" s="1" t="n">
        <f aca="false">IMABS(K48)</f>
        <v>0.999987500234368</v>
      </c>
      <c r="O48" s="1" t="n">
        <f aca="false">IMABS(M48)</f>
        <v>0</v>
      </c>
      <c r="P48" s="1" t="str">
        <f aca="false">IMDIV(IMSUM(K48,M48),2)</f>
        <v>-0.33044078682899+0.375236773992213i</v>
      </c>
      <c r="Q48" s="1" t="n">
        <f aca="false">IMABS(P48)</f>
        <v>0.499993750117184</v>
      </c>
      <c r="R48" s="1" t="n">
        <f aca="false">20*LOG10(Q48)</f>
        <v>-6.02070848554297</v>
      </c>
    </row>
    <row r="49" customFormat="false" ht="13" hidden="false" customHeight="false" outlineLevel="0" collapsed="false">
      <c r="A49" s="1" t="n">
        <f aca="false">A48</f>
        <v>345</v>
      </c>
      <c r="B49" s="1" t="n">
        <f aca="false">B48</f>
        <v>1</v>
      </c>
      <c r="C49" s="1" t="n">
        <f aca="false">C48</f>
        <v>0.01</v>
      </c>
      <c r="D49" s="1" t="n">
        <f aca="false">D48*10^(1/20)</f>
        <v>141.253754462275</v>
      </c>
      <c r="E49" s="1" t="n">
        <f aca="false">E48</f>
        <v>90</v>
      </c>
      <c r="F49" s="1" t="n">
        <f aca="false">RADIANS(E49)</f>
        <v>1.5707963267949</v>
      </c>
      <c r="G49" s="1" t="n">
        <f aca="false">SQRT(B49^2+(C49/2)^2-B49*C49*COS(F49))</f>
        <v>1.00001249992188</v>
      </c>
      <c r="H49" s="1" t="n">
        <f aca="false">SQRT(B49^2+(C49/2)^2+B49*C49*COS(F49))</f>
        <v>1.00001249992188</v>
      </c>
      <c r="I49" s="1" t="str">
        <f aca="false">IMPRODUCT(B49/G49,IMEXP(COMPLEX(0,2*PI()*D49*G49/A49)))</f>
        <v>-0.842414262108688+0.538807211923577i</v>
      </c>
      <c r="J49" s="1" t="str">
        <f aca="false">IMPRODUCT(B49/H49,IMEXP(COMPLEX(0,2*PI()*D49*H49/A49)))</f>
        <v>-0.842414262108688+0.538807211923577i</v>
      </c>
      <c r="K49" s="1" t="str">
        <f aca="false">IMDIV(IMSUM(I49,J49),2)</f>
        <v>-0.84241426210869+0.538807211923575i</v>
      </c>
      <c r="L49" s="1" t="str">
        <f aca="false">IMSUB(I49,J49)</f>
        <v>0</v>
      </c>
      <c r="M49" s="1" t="str">
        <f aca="false">IMDIV(L49,COMPLEX(0,-2*PI()*D49/A49*C49))</f>
        <v>0</v>
      </c>
      <c r="N49" s="1" t="n">
        <f aca="false">IMABS(K49)</f>
        <v>0.999987500234371</v>
      </c>
      <c r="O49" s="1" t="n">
        <f aca="false">IMABS(M49)</f>
        <v>0</v>
      </c>
      <c r="P49" s="1" t="str">
        <f aca="false">IMDIV(IMSUM(K49,M49),2)</f>
        <v>-0.421207131054345+0.269403605961788i</v>
      </c>
      <c r="Q49" s="1" t="n">
        <f aca="false">IMABS(P49)</f>
        <v>0.499993750117186</v>
      </c>
      <c r="R49" s="1" t="n">
        <f aca="false">20*LOG10(Q49)</f>
        <v>-6.02070848554295</v>
      </c>
    </row>
    <row r="50" customFormat="false" ht="13" hidden="false" customHeight="false" outlineLevel="0" collapsed="false">
      <c r="A50" s="1" t="n">
        <f aca="false">A49</f>
        <v>345</v>
      </c>
      <c r="B50" s="1" t="n">
        <f aca="false">B49</f>
        <v>1</v>
      </c>
      <c r="C50" s="1" t="n">
        <f aca="false">C49</f>
        <v>0.01</v>
      </c>
      <c r="D50" s="1" t="n">
        <f aca="false">D49*10^(1/20)</f>
        <v>158.489319246111</v>
      </c>
      <c r="E50" s="1" t="n">
        <f aca="false">E49</f>
        <v>90</v>
      </c>
      <c r="F50" s="1" t="n">
        <f aca="false">RADIANS(E50)</f>
        <v>1.5707963267949</v>
      </c>
      <c r="G50" s="1" t="n">
        <f aca="false">SQRT(B50^2+(C50/2)^2-B50*C50*COS(F50))</f>
        <v>1.00001249992188</v>
      </c>
      <c r="H50" s="1" t="n">
        <f aca="false">SQRT(B50^2+(C50/2)^2+B50*C50*COS(F50))</f>
        <v>1.00001249992188</v>
      </c>
      <c r="I50" s="1" t="str">
        <f aca="false">IMPRODUCT(B50/G50,IMEXP(COMPLEX(0,2*PI()*D50*G50/A50)))</f>
        <v>-0.967618835102271+0.252366381636517i</v>
      </c>
      <c r="J50" s="1" t="str">
        <f aca="false">IMPRODUCT(B50/H50,IMEXP(COMPLEX(0,2*PI()*D50*H50/A50)))</f>
        <v>-0.967618835102271+0.252366381636517i</v>
      </c>
      <c r="K50" s="1" t="str">
        <f aca="false">IMDIV(IMSUM(I50,J50),2)</f>
        <v>-0.96761883510227+0.252366381636517i</v>
      </c>
      <c r="L50" s="1" t="str">
        <f aca="false">IMSUB(I50,J50)</f>
        <v>0</v>
      </c>
      <c r="M50" s="1" t="str">
        <f aca="false">IMDIV(L50,COMPLEX(0,-2*PI()*D50/A50*C50))</f>
        <v>0</v>
      </c>
      <c r="N50" s="1" t="n">
        <f aca="false">IMABS(K50)</f>
        <v>0.999987500234369</v>
      </c>
      <c r="O50" s="1" t="n">
        <f aca="false">IMABS(M50)</f>
        <v>0</v>
      </c>
      <c r="P50" s="1" t="str">
        <f aca="false">IMDIV(IMSUM(K50,M50),2)</f>
        <v>-0.483809417551135+0.126183190818259i</v>
      </c>
      <c r="Q50" s="1" t="n">
        <f aca="false">IMABS(P50)</f>
        <v>0.499993750117185</v>
      </c>
      <c r="R50" s="1" t="n">
        <f aca="false">20*LOG10(Q50)</f>
        <v>-6.02070848554296</v>
      </c>
    </row>
    <row r="51" customFormat="false" ht="13" hidden="false" customHeight="false" outlineLevel="0" collapsed="false">
      <c r="A51" s="1" t="n">
        <f aca="false">A50</f>
        <v>345</v>
      </c>
      <c r="B51" s="1" t="n">
        <f aca="false">B50</f>
        <v>1</v>
      </c>
      <c r="C51" s="1" t="n">
        <f aca="false">C50</f>
        <v>0.01</v>
      </c>
      <c r="D51" s="1" t="n">
        <f aca="false">D50*10^(1/20)</f>
        <v>177.827941003892</v>
      </c>
      <c r="E51" s="1" t="n">
        <f aca="false">E50</f>
        <v>90</v>
      </c>
      <c r="F51" s="1" t="n">
        <f aca="false">RADIANS(E51)</f>
        <v>1.5707963267949</v>
      </c>
      <c r="G51" s="1" t="n">
        <f aca="false">SQRT(B51^2+(C51/2)^2-B51*C51*COS(F51))</f>
        <v>1.00001249992188</v>
      </c>
      <c r="H51" s="1" t="n">
        <f aca="false">SQRT(B51^2+(C51/2)^2+B51*C51*COS(F51))</f>
        <v>1.00001249992188</v>
      </c>
      <c r="I51" s="1" t="str">
        <f aca="false">IMPRODUCT(B51/G51,IMEXP(COMPLEX(0,2*PI()*D51*G51/A51)))</f>
        <v>-0.995279611692791-0.0969200452622265i</v>
      </c>
      <c r="J51" s="1" t="str">
        <f aca="false">IMPRODUCT(B51/H51,IMEXP(COMPLEX(0,2*PI()*D51*H51/A51)))</f>
        <v>-0.995279611692791-0.0969200452622265i</v>
      </c>
      <c r="K51" s="1" t="str">
        <f aca="false">IMDIV(IMSUM(I51,J51),2)</f>
        <v>-0.99527961169279-0.0969200452622265i</v>
      </c>
      <c r="L51" s="1" t="str">
        <f aca="false">IMSUB(I51,J51)</f>
        <v>0</v>
      </c>
      <c r="M51" s="1" t="str">
        <f aca="false">IMDIV(L51,COMPLEX(0,-2*PI()*D51/A51*C51))</f>
        <v>0</v>
      </c>
      <c r="N51" s="1" t="n">
        <f aca="false">IMABS(K51)</f>
        <v>0.999987500234369</v>
      </c>
      <c r="O51" s="1" t="n">
        <f aca="false">IMABS(M51)</f>
        <v>0</v>
      </c>
      <c r="P51" s="1" t="str">
        <f aca="false">IMDIV(IMSUM(K51,M51),2)</f>
        <v>-0.497639805846395-0.0484600226311133i</v>
      </c>
      <c r="Q51" s="1" t="n">
        <f aca="false">IMABS(P51)</f>
        <v>0.499993750117185</v>
      </c>
      <c r="R51" s="1" t="n">
        <f aca="false">20*LOG10(Q51)</f>
        <v>-6.02070848554296</v>
      </c>
    </row>
    <row r="52" customFormat="false" ht="13" hidden="false" customHeight="false" outlineLevel="0" collapsed="false">
      <c r="A52" s="1" t="n">
        <f aca="false">A51</f>
        <v>345</v>
      </c>
      <c r="B52" s="1" t="n">
        <f aca="false">B51</f>
        <v>1</v>
      </c>
      <c r="C52" s="1" t="n">
        <f aca="false">C51</f>
        <v>0.01</v>
      </c>
      <c r="D52" s="1" t="n">
        <f aca="false">D51*10^(1/20)</f>
        <v>199.526231496888</v>
      </c>
      <c r="E52" s="1" t="n">
        <f aca="false">E51</f>
        <v>90</v>
      </c>
      <c r="F52" s="1" t="n">
        <f aca="false">RADIANS(E52)</f>
        <v>1.5707963267949</v>
      </c>
      <c r="G52" s="1" t="n">
        <f aca="false">SQRT(B52^2+(C52/2)^2-B52*C52*COS(F52))</f>
        <v>1.00001249992188</v>
      </c>
      <c r="H52" s="1" t="n">
        <f aca="false">SQRT(B52^2+(C52/2)^2+B52*C52*COS(F52))</f>
        <v>1.00001249992188</v>
      </c>
      <c r="I52" s="1" t="str">
        <f aca="false">IMPRODUCT(B52/G52,IMEXP(COMPLEX(0,2*PI()*D52*G52/A52)))</f>
        <v>-0.881260371604806-0.472604653028242i</v>
      </c>
      <c r="J52" s="1" t="str">
        <f aca="false">IMPRODUCT(B52/H52,IMEXP(COMPLEX(0,2*PI()*D52*H52/A52)))</f>
        <v>-0.881260371604806-0.472604653028242i</v>
      </c>
      <c r="K52" s="1" t="str">
        <f aca="false">IMDIV(IMSUM(I52,J52),2)</f>
        <v>-0.881260371604805-0.472604653028242i</v>
      </c>
      <c r="L52" s="1" t="str">
        <f aca="false">IMSUB(I52,J52)</f>
        <v>0</v>
      </c>
      <c r="M52" s="1" t="str">
        <f aca="false">IMDIV(L52,COMPLEX(0,-2*PI()*D52/A52*C52))</f>
        <v>0</v>
      </c>
      <c r="N52" s="1" t="n">
        <f aca="false">IMABS(K52)</f>
        <v>0.99998750023437</v>
      </c>
      <c r="O52" s="1" t="n">
        <f aca="false">IMABS(M52)</f>
        <v>0</v>
      </c>
      <c r="P52" s="1" t="str">
        <f aca="false">IMDIV(IMSUM(K52,M52),2)</f>
        <v>-0.440630185802403-0.236302326514121i</v>
      </c>
      <c r="Q52" s="1" t="n">
        <f aca="false">IMABS(P52)</f>
        <v>0.499993750117186</v>
      </c>
      <c r="R52" s="1" t="n">
        <f aca="false">20*LOG10(Q52)</f>
        <v>-6.02070848554295</v>
      </c>
    </row>
    <row r="53" customFormat="false" ht="13" hidden="false" customHeight="false" outlineLevel="0" collapsed="false">
      <c r="A53" s="1" t="n">
        <f aca="false">A52</f>
        <v>345</v>
      </c>
      <c r="B53" s="1" t="n">
        <f aca="false">B52</f>
        <v>1</v>
      </c>
      <c r="C53" s="1" t="n">
        <f aca="false">C52</f>
        <v>0.01</v>
      </c>
      <c r="D53" s="1" t="n">
        <f aca="false">D52*10^(1/20)</f>
        <v>223.872113856834</v>
      </c>
      <c r="E53" s="1" t="n">
        <f aca="false">E52</f>
        <v>90</v>
      </c>
      <c r="F53" s="1" t="n">
        <f aca="false">RADIANS(E53)</f>
        <v>1.5707963267949</v>
      </c>
      <c r="G53" s="1" t="n">
        <f aca="false">SQRT(B53^2+(C53/2)^2-B53*C53*COS(F53))</f>
        <v>1.00001249992188</v>
      </c>
      <c r="H53" s="1" t="n">
        <f aca="false">SQRT(B53^2+(C53/2)^2+B53*C53*COS(F53))</f>
        <v>1.00001249992188</v>
      </c>
      <c r="I53" s="1" t="str">
        <f aca="false">IMPRODUCT(B53/G53,IMEXP(COMPLEX(0,2*PI()*D53*G53/A53)))</f>
        <v>-0.593290593345343-0.804972839587098i</v>
      </c>
      <c r="J53" s="1" t="str">
        <f aca="false">IMPRODUCT(B53/H53,IMEXP(COMPLEX(0,2*PI()*D53*H53/A53)))</f>
        <v>-0.593290593345343-0.804972839587098i</v>
      </c>
      <c r="K53" s="1" t="str">
        <f aca="false">IMDIV(IMSUM(I53,J53),2)</f>
        <v>-0.593290593345345-0.8049728395871i</v>
      </c>
      <c r="L53" s="1" t="str">
        <f aca="false">IMSUB(I53,J53)</f>
        <v>0</v>
      </c>
      <c r="M53" s="1" t="str">
        <f aca="false">IMDIV(L53,COMPLEX(0,-2*PI()*D53/A53*C53))</f>
        <v>0</v>
      </c>
      <c r="N53" s="1" t="n">
        <f aca="false">IMABS(K53)</f>
        <v>0.999987500234373</v>
      </c>
      <c r="O53" s="1" t="n">
        <f aca="false">IMABS(M53)</f>
        <v>0</v>
      </c>
      <c r="P53" s="1" t="str">
        <f aca="false">IMDIV(IMSUM(K53,M53),2)</f>
        <v>-0.296645296672673-0.40248641979355i</v>
      </c>
      <c r="Q53" s="1" t="n">
        <f aca="false">IMABS(P53)</f>
        <v>0.499993750117187</v>
      </c>
      <c r="R53" s="1" t="n">
        <f aca="false">20*LOG10(Q53)</f>
        <v>-6.02070848554292</v>
      </c>
    </row>
    <row r="54" customFormat="false" ht="13" hidden="false" customHeight="false" outlineLevel="0" collapsed="false">
      <c r="A54" s="1" t="n">
        <f aca="false">A53</f>
        <v>345</v>
      </c>
      <c r="B54" s="1" t="n">
        <f aca="false">B53</f>
        <v>1</v>
      </c>
      <c r="C54" s="1" t="n">
        <f aca="false">C53</f>
        <v>0.01</v>
      </c>
      <c r="D54" s="1" t="n">
        <f aca="false">D53*10^(1/20)</f>
        <v>251.188643150958</v>
      </c>
      <c r="E54" s="1" t="n">
        <f aca="false">E53</f>
        <v>90</v>
      </c>
      <c r="F54" s="1" t="n">
        <f aca="false">RADIANS(E54)</f>
        <v>1.5707963267949</v>
      </c>
      <c r="G54" s="1" t="n">
        <f aca="false">SQRT(B54^2+(C54/2)^2-B54*C54*COS(F54))</f>
        <v>1.00001249992188</v>
      </c>
      <c r="H54" s="1" t="n">
        <f aca="false">SQRT(B54^2+(C54/2)^2+B54*C54*COS(F54))</f>
        <v>1.00001249992188</v>
      </c>
      <c r="I54" s="1" t="str">
        <f aca="false">IMPRODUCT(B54/G54,IMEXP(COMPLEX(0,2*PI()*D54*G54/A54)))</f>
        <v>-0.137215237747107-0.990528636211487i</v>
      </c>
      <c r="J54" s="1" t="str">
        <f aca="false">IMPRODUCT(B54/H54,IMEXP(COMPLEX(0,2*PI()*D54*H54/A54)))</f>
        <v>-0.137215237747107-0.990528636211487i</v>
      </c>
      <c r="K54" s="1" t="str">
        <f aca="false">IMDIV(IMSUM(I54,J54),2)</f>
        <v>-0.137215237747107-0.990528636211485i</v>
      </c>
      <c r="L54" s="1" t="str">
        <f aca="false">IMSUB(I54,J54)</f>
        <v>0</v>
      </c>
      <c r="M54" s="1" t="str">
        <f aca="false">IMDIV(L54,COMPLEX(0,-2*PI()*D54/A54*C54))</f>
        <v>0</v>
      </c>
      <c r="N54" s="1" t="n">
        <f aca="false">IMABS(K54)</f>
        <v>0.999987500234368</v>
      </c>
      <c r="O54" s="1" t="n">
        <f aca="false">IMABS(M54)</f>
        <v>0</v>
      </c>
      <c r="P54" s="1" t="str">
        <f aca="false">IMDIV(IMSUM(K54,M54),2)</f>
        <v>-0.0686076188735535-0.495264318105743i</v>
      </c>
      <c r="Q54" s="1" t="n">
        <f aca="false">IMABS(P54)</f>
        <v>0.499993750117184</v>
      </c>
      <c r="R54" s="1" t="n">
        <f aca="false">20*LOG10(Q54)</f>
        <v>-6.02070848554296</v>
      </c>
    </row>
    <row r="55" customFormat="false" ht="13" hidden="false" customHeight="false" outlineLevel="0" collapsed="false">
      <c r="A55" s="1" t="n">
        <f aca="false">A54</f>
        <v>345</v>
      </c>
      <c r="B55" s="1" t="n">
        <f aca="false">B54</f>
        <v>1</v>
      </c>
      <c r="C55" s="1" t="n">
        <f aca="false">C54</f>
        <v>0.01</v>
      </c>
      <c r="D55" s="1" t="n">
        <f aca="false">D54*10^(1/20)</f>
        <v>281.838293126445</v>
      </c>
      <c r="E55" s="1" t="n">
        <f aca="false">E54</f>
        <v>90</v>
      </c>
      <c r="F55" s="1" t="n">
        <f aca="false">RADIANS(E55)</f>
        <v>1.5707963267949</v>
      </c>
      <c r="G55" s="1" t="n">
        <f aca="false">SQRT(B55^2+(C55/2)^2-B55*C55*COS(F55))</f>
        <v>1.00001249992188</v>
      </c>
      <c r="H55" s="1" t="n">
        <f aca="false">SQRT(B55^2+(C55/2)^2+B55*C55*COS(F55))</f>
        <v>1.00001249992188</v>
      </c>
      <c r="I55" s="1" t="str">
        <f aca="false">IMPRODUCT(B55/G55,IMEXP(COMPLEX(0,2*PI()*D55*G55/A55)))</f>
        <v>0.408258570685352-0.912852638757723i</v>
      </c>
      <c r="J55" s="1" t="str">
        <f aca="false">IMPRODUCT(B55/H55,IMEXP(COMPLEX(0,2*PI()*D55*H55/A55)))</f>
        <v>0.408258570685352-0.912852638757723i</v>
      </c>
      <c r="K55" s="1" t="str">
        <f aca="false">IMDIV(IMSUM(I55,J55),2)</f>
        <v>0.408258570685352-0.912852638757725i</v>
      </c>
      <c r="L55" s="1" t="str">
        <f aca="false">IMSUB(I55,J55)</f>
        <v>0</v>
      </c>
      <c r="M55" s="1" t="str">
        <f aca="false">IMDIV(L55,COMPLEX(0,-2*PI()*D55/A55*C55))</f>
        <v>0</v>
      </c>
      <c r="N55" s="1" t="n">
        <f aca="false">IMABS(K55)</f>
        <v>0.999987500234372</v>
      </c>
      <c r="O55" s="1" t="n">
        <f aca="false">IMABS(M55)</f>
        <v>0</v>
      </c>
      <c r="P55" s="1" t="str">
        <f aca="false">IMDIV(IMSUM(K55,M55),2)</f>
        <v>0.204129285342676-0.456426319378862i</v>
      </c>
      <c r="Q55" s="1" t="n">
        <f aca="false">IMABS(P55)</f>
        <v>0.499993750117186</v>
      </c>
      <c r="R55" s="1" t="n">
        <f aca="false">20*LOG10(Q55)</f>
        <v>-6.02070848554294</v>
      </c>
    </row>
    <row r="56" customFormat="false" ht="13" hidden="false" customHeight="false" outlineLevel="0" collapsed="false">
      <c r="A56" s="1" t="n">
        <f aca="false">A55</f>
        <v>345</v>
      </c>
      <c r="B56" s="1" t="n">
        <f aca="false">B55</f>
        <v>1</v>
      </c>
      <c r="C56" s="1" t="n">
        <f aca="false">C55</f>
        <v>0.01</v>
      </c>
      <c r="D56" s="1" t="n">
        <f aca="false">D55*10^(1/20)</f>
        <v>316.227766016838</v>
      </c>
      <c r="E56" s="1" t="n">
        <f aca="false">E55</f>
        <v>90</v>
      </c>
      <c r="F56" s="1" t="n">
        <f aca="false">RADIANS(E56)</f>
        <v>1.5707963267949</v>
      </c>
      <c r="G56" s="1" t="n">
        <f aca="false">SQRT(B56^2+(C56/2)^2-B56*C56*COS(F56))</f>
        <v>1.00001249992188</v>
      </c>
      <c r="H56" s="1" t="n">
        <f aca="false">SQRT(B56^2+(C56/2)^2+B56*C56*COS(F56))</f>
        <v>1.00001249992188</v>
      </c>
      <c r="I56" s="1" t="str">
        <f aca="false">IMPRODUCT(B56/G56,IMEXP(COMPLEX(0,2*PI()*D56*G56/A56)))</f>
        <v>0.865848063305081-0.500282052342301i</v>
      </c>
      <c r="J56" s="1" t="str">
        <f aca="false">IMPRODUCT(B56/H56,IMEXP(COMPLEX(0,2*PI()*D56*H56/A56)))</f>
        <v>0.865848063305081-0.500282052342301i</v>
      </c>
      <c r="K56" s="1" t="str">
        <f aca="false">IMDIV(IMSUM(I56,J56),2)</f>
        <v>0.86584806330508-0.5002820523423i</v>
      </c>
      <c r="L56" s="1" t="str">
        <f aca="false">IMSUB(I56,J56)</f>
        <v>0</v>
      </c>
      <c r="M56" s="1" t="str">
        <f aca="false">IMDIV(L56,COMPLEX(0,-2*PI()*D56/A56*C56))</f>
        <v>0</v>
      </c>
      <c r="N56" s="1" t="n">
        <f aca="false">IMABS(K56)</f>
        <v>0.999987500234369</v>
      </c>
      <c r="O56" s="1" t="n">
        <f aca="false">IMABS(M56)</f>
        <v>0</v>
      </c>
      <c r="P56" s="1" t="str">
        <f aca="false">IMDIV(IMSUM(K56,M56),2)</f>
        <v>0.43292403165254-0.25014102617115i</v>
      </c>
      <c r="Q56" s="1" t="n">
        <f aca="false">IMABS(P56)</f>
        <v>0.499993750117184</v>
      </c>
      <c r="R56" s="1" t="n">
        <f aca="false">20*LOG10(Q56)</f>
        <v>-6.02070848554296</v>
      </c>
    </row>
    <row r="57" customFormat="false" ht="13" hidden="false" customHeight="false" outlineLevel="0" collapsed="false">
      <c r="A57" s="1" t="n">
        <f aca="false">A56</f>
        <v>345</v>
      </c>
      <c r="B57" s="1" t="n">
        <f aca="false">B56</f>
        <v>1</v>
      </c>
      <c r="C57" s="1" t="n">
        <f aca="false">C56</f>
        <v>0.01</v>
      </c>
      <c r="D57" s="1" t="n">
        <f aca="false">D56*10^(1/20)</f>
        <v>354.813389233575</v>
      </c>
      <c r="E57" s="1" t="n">
        <f aca="false">E56</f>
        <v>90</v>
      </c>
      <c r="F57" s="1" t="n">
        <f aca="false">RADIANS(E57)</f>
        <v>1.5707963267949</v>
      </c>
      <c r="G57" s="1" t="n">
        <f aca="false">SQRT(B57^2+(C57/2)^2-B57*C57*COS(F57))</f>
        <v>1.00001249992188</v>
      </c>
      <c r="H57" s="1" t="n">
        <f aca="false">SQRT(B57^2+(C57/2)^2+B57*C57*COS(F57))</f>
        <v>1.00001249992188</v>
      </c>
      <c r="I57" s="1" t="str">
        <f aca="false">IMPRODUCT(B57/G57,IMEXP(COMPLEX(0,2*PI()*D57*G57/A57)))</f>
        <v>0.98404489568443+0.177850060169804i</v>
      </c>
      <c r="J57" s="1" t="str">
        <f aca="false">IMPRODUCT(B57/H57,IMEXP(COMPLEX(0,2*PI()*D57*H57/A57)))</f>
        <v>0.98404489568443+0.177850060169804i</v>
      </c>
      <c r="K57" s="1" t="str">
        <f aca="false">IMDIV(IMSUM(I57,J57),2)</f>
        <v>0.98404489568443+0.177850060169804i</v>
      </c>
      <c r="L57" s="1" t="str">
        <f aca="false">IMSUB(I57,J57)</f>
        <v>0</v>
      </c>
      <c r="M57" s="1" t="str">
        <f aca="false">IMDIV(L57,COMPLEX(0,-2*PI()*D57/A57*C57))</f>
        <v>0</v>
      </c>
      <c r="N57" s="1" t="n">
        <f aca="false">IMABS(K57)</f>
        <v>0.99998750023437</v>
      </c>
      <c r="O57" s="1" t="n">
        <f aca="false">IMABS(M57)</f>
        <v>0</v>
      </c>
      <c r="P57" s="1" t="str">
        <f aca="false">IMDIV(IMSUM(K57,M57),2)</f>
        <v>0.492022447842215+0.088925030084902i</v>
      </c>
      <c r="Q57" s="1" t="n">
        <f aca="false">IMABS(P57)</f>
        <v>0.499993750117185</v>
      </c>
      <c r="R57" s="1" t="n">
        <f aca="false">20*LOG10(Q57)</f>
        <v>-6.02070848554295</v>
      </c>
    </row>
    <row r="58" customFormat="false" ht="13" hidden="false" customHeight="false" outlineLevel="0" collapsed="false">
      <c r="A58" s="1" t="n">
        <f aca="false">A57</f>
        <v>345</v>
      </c>
      <c r="B58" s="1" t="n">
        <f aca="false">B57</f>
        <v>1</v>
      </c>
      <c r="C58" s="1" t="n">
        <f aca="false">C57</f>
        <v>0.01</v>
      </c>
      <c r="D58" s="1" t="n">
        <f aca="false">D57*10^(1/20)</f>
        <v>398.107170553497</v>
      </c>
      <c r="E58" s="1" t="n">
        <f aca="false">E57</f>
        <v>90</v>
      </c>
      <c r="F58" s="1" t="n">
        <f aca="false">RADIANS(E58)</f>
        <v>1.5707963267949</v>
      </c>
      <c r="G58" s="1" t="n">
        <f aca="false">SQRT(B58^2+(C58/2)^2-B58*C58*COS(F58))</f>
        <v>1.00001249992188</v>
      </c>
      <c r="H58" s="1" t="n">
        <f aca="false">SQRT(B58^2+(C58/2)^2+B58*C58*COS(F58))</f>
        <v>1.00001249992188</v>
      </c>
      <c r="I58" s="1" t="str">
        <f aca="false">IMPRODUCT(B58/G58,IMEXP(COMPLEX(0,2*PI()*D58*G58/A58)))</f>
        <v>0.567529591491467+0.823337818520753i</v>
      </c>
      <c r="J58" s="1" t="str">
        <f aca="false">IMPRODUCT(B58/H58,IMEXP(COMPLEX(0,2*PI()*D58*H58/A58)))</f>
        <v>0.567529591491467+0.823337818520753i</v>
      </c>
      <c r="K58" s="1" t="str">
        <f aca="false">IMDIV(IMSUM(I58,J58),2)</f>
        <v>0.567529591491465+0.823337818520755i</v>
      </c>
      <c r="L58" s="1" t="str">
        <f aca="false">IMSUB(I58,J58)</f>
        <v>0</v>
      </c>
      <c r="M58" s="1" t="str">
        <f aca="false">IMDIV(L58,COMPLEX(0,-2*PI()*D58/A58*C58))</f>
        <v>0</v>
      </c>
      <c r="N58" s="1" t="n">
        <f aca="false">IMABS(K58)</f>
        <v>0.99998750023437</v>
      </c>
      <c r="O58" s="1" t="n">
        <f aca="false">IMABS(M58)</f>
        <v>0</v>
      </c>
      <c r="P58" s="1" t="str">
        <f aca="false">IMDIV(IMSUM(K58,M58),2)</f>
        <v>0.283764795745732+0.411668909260378i</v>
      </c>
      <c r="Q58" s="1" t="n">
        <f aca="false">IMABS(P58)</f>
        <v>0.499993750117185</v>
      </c>
      <c r="R58" s="1" t="n">
        <f aca="false">20*LOG10(Q58)</f>
        <v>-6.02070848554295</v>
      </c>
    </row>
    <row r="59" customFormat="false" ht="13" hidden="false" customHeight="false" outlineLevel="0" collapsed="false">
      <c r="A59" s="1" t="n">
        <f aca="false">A58</f>
        <v>345</v>
      </c>
      <c r="B59" s="1" t="n">
        <f aca="false">B58</f>
        <v>1</v>
      </c>
      <c r="C59" s="1" t="n">
        <f aca="false">C58</f>
        <v>0.01</v>
      </c>
      <c r="D59" s="1" t="n">
        <f aca="false">D58*10^(1/20)</f>
        <v>446.683592150963</v>
      </c>
      <c r="E59" s="1" t="n">
        <f aca="false">E58</f>
        <v>90</v>
      </c>
      <c r="F59" s="1" t="n">
        <f aca="false">RADIANS(E59)</f>
        <v>1.5707963267949</v>
      </c>
      <c r="G59" s="1" t="n">
        <f aca="false">SQRT(B59^2+(C59/2)^2-B59*C59*COS(F59))</f>
        <v>1.00001249992188</v>
      </c>
      <c r="H59" s="1" t="n">
        <f aca="false">SQRT(B59^2+(C59/2)^2+B59*C59*COS(F59))</f>
        <v>1.00001249992188</v>
      </c>
      <c r="I59" s="1" t="str">
        <f aca="false">IMPRODUCT(B59/G59,IMEXP(COMPLEX(0,2*PI()*D59*G59/A59)))</f>
        <v>-0.277486315878962+0.960716578978892i</v>
      </c>
      <c r="J59" s="1" t="str">
        <f aca="false">IMPRODUCT(B59/H59,IMEXP(COMPLEX(0,2*PI()*D59*H59/A59)))</f>
        <v>-0.277486315878962+0.960716578978892i</v>
      </c>
      <c r="K59" s="1" t="str">
        <f aca="false">IMDIV(IMSUM(I59,J59),2)</f>
        <v>-0.277486315878962+0.96071657897889i</v>
      </c>
      <c r="L59" s="1" t="str">
        <f aca="false">IMSUB(I59,J59)</f>
        <v>0</v>
      </c>
      <c r="M59" s="1" t="str">
        <f aca="false">IMDIV(L59,COMPLEX(0,-2*PI()*D59/A59*C59))</f>
        <v>0</v>
      </c>
      <c r="N59" s="1" t="n">
        <f aca="false">IMABS(K59)</f>
        <v>0.999987500234368</v>
      </c>
      <c r="O59" s="1" t="n">
        <f aca="false">IMABS(M59)</f>
        <v>0</v>
      </c>
      <c r="P59" s="1" t="str">
        <f aca="false">IMDIV(IMSUM(K59,M59),2)</f>
        <v>-0.138743157939481+0.480358289489445i</v>
      </c>
      <c r="Q59" s="1" t="n">
        <f aca="false">IMABS(P59)</f>
        <v>0.499993750117184</v>
      </c>
      <c r="R59" s="1" t="n">
        <f aca="false">20*LOG10(Q59)</f>
        <v>-6.02070848554297</v>
      </c>
    </row>
    <row r="60" customFormat="false" ht="13" hidden="false" customHeight="false" outlineLevel="0" collapsed="false">
      <c r="A60" s="1" t="n">
        <f aca="false">A59</f>
        <v>345</v>
      </c>
      <c r="B60" s="1" t="n">
        <f aca="false">B59</f>
        <v>1</v>
      </c>
      <c r="C60" s="1" t="n">
        <f aca="false">C59</f>
        <v>0.01</v>
      </c>
      <c r="D60" s="1" t="n">
        <f aca="false">D59*10^(1/20)</f>
        <v>501.187233627272</v>
      </c>
      <c r="E60" s="1" t="n">
        <f aca="false">E59</f>
        <v>90</v>
      </c>
      <c r="F60" s="1" t="n">
        <f aca="false">RADIANS(E60)</f>
        <v>1.5707963267949</v>
      </c>
      <c r="G60" s="1" t="n">
        <f aca="false">SQRT(B60^2+(C60/2)^2-B60*C60*COS(F60))</f>
        <v>1.00001249992188</v>
      </c>
      <c r="H60" s="1" t="n">
        <f aca="false">SQRT(B60^2+(C60/2)^2+B60*C60*COS(F60))</f>
        <v>1.00001249992188</v>
      </c>
      <c r="I60" s="1" t="str">
        <f aca="false">IMPRODUCT(B60/G60,IMEXP(COMPLEX(0,2*PI()*D60*G60/A60)))</f>
        <v>-0.956213776870081+0.292626406103139i</v>
      </c>
      <c r="J60" s="1" t="str">
        <f aca="false">IMPRODUCT(B60/H60,IMEXP(COMPLEX(0,2*PI()*D60*H60/A60)))</f>
        <v>-0.956213776870081+0.292626406103139i</v>
      </c>
      <c r="K60" s="1" t="str">
        <f aca="false">IMDIV(IMSUM(I60,J60),2)</f>
        <v>-0.95621377687008+0.292626406103139i</v>
      </c>
      <c r="L60" s="1" t="str">
        <f aca="false">IMSUB(I60,J60)</f>
        <v>0</v>
      </c>
      <c r="M60" s="1" t="str">
        <f aca="false">IMDIV(L60,COMPLEX(0,-2*PI()*D60/A60*C60))</f>
        <v>0</v>
      </c>
      <c r="N60" s="1" t="n">
        <f aca="false">IMABS(K60)</f>
        <v>0.999987500234369</v>
      </c>
      <c r="O60" s="1" t="n">
        <f aca="false">IMABS(M60)</f>
        <v>0</v>
      </c>
      <c r="P60" s="1" t="str">
        <f aca="false">IMDIV(IMSUM(K60,M60),2)</f>
        <v>-0.47810688843504+0.14631320305157i</v>
      </c>
      <c r="Q60" s="1" t="n">
        <f aca="false">IMABS(P60)</f>
        <v>0.499993750117185</v>
      </c>
      <c r="R60" s="1" t="n">
        <f aca="false">20*LOG10(Q60)</f>
        <v>-6.02070848554296</v>
      </c>
    </row>
    <row r="61" customFormat="false" ht="13" hidden="false" customHeight="false" outlineLevel="0" collapsed="false">
      <c r="A61" s="1" t="n">
        <f aca="false">A60</f>
        <v>345</v>
      </c>
      <c r="B61" s="1" t="n">
        <f aca="false">B60</f>
        <v>1</v>
      </c>
      <c r="C61" s="1" t="n">
        <f aca="false">C60</f>
        <v>0.01</v>
      </c>
      <c r="D61" s="1" t="n">
        <f aca="false">D60*10^(1/20)</f>
        <v>562.341325190349</v>
      </c>
      <c r="E61" s="1" t="n">
        <f aca="false">E60</f>
        <v>90</v>
      </c>
      <c r="F61" s="1" t="n">
        <f aca="false">RADIANS(E61)</f>
        <v>1.5707963267949</v>
      </c>
      <c r="G61" s="1" t="n">
        <f aca="false">SQRT(B61^2+(C61/2)^2-B61*C61*COS(F61))</f>
        <v>1.00001249992188</v>
      </c>
      <c r="H61" s="1" t="n">
        <f aca="false">SQRT(B61^2+(C61/2)^2+B61*C61*COS(F61))</f>
        <v>1.00001249992188</v>
      </c>
      <c r="I61" s="1" t="str">
        <f aca="false">IMPRODUCT(B61/G61,IMEXP(COMPLEX(0,2*PI()*D61*G61/A61)))</f>
        <v>-0.684560395602182-0.728938999778425i</v>
      </c>
      <c r="J61" s="1" t="str">
        <f aca="false">IMPRODUCT(B61/H61,IMEXP(COMPLEX(0,2*PI()*D61*H61/A61)))</f>
        <v>-0.684560395602182-0.728938999778425i</v>
      </c>
      <c r="K61" s="1" t="str">
        <f aca="false">IMDIV(IMSUM(I61,J61),2)</f>
        <v>-0.68456039560218-0.728938999778425i</v>
      </c>
      <c r="L61" s="1" t="str">
        <f aca="false">IMSUB(I61,J61)</f>
        <v>0</v>
      </c>
      <c r="M61" s="1" t="str">
        <f aca="false">IMDIV(L61,COMPLEX(0,-2*PI()*D61/A61*C61))</f>
        <v>0</v>
      </c>
      <c r="N61" s="1" t="n">
        <f aca="false">IMABS(K61)</f>
        <v>0.99998750023437</v>
      </c>
      <c r="O61" s="1" t="n">
        <f aca="false">IMABS(M61)</f>
        <v>0</v>
      </c>
      <c r="P61" s="1" t="str">
        <f aca="false">IMDIV(IMSUM(K61,M61),2)</f>
        <v>-0.34228019780109-0.364469499889213i</v>
      </c>
      <c r="Q61" s="1" t="n">
        <f aca="false">IMABS(P61)</f>
        <v>0.499993750117185</v>
      </c>
      <c r="R61" s="1" t="n">
        <f aca="false">20*LOG10(Q61)</f>
        <v>-6.02070848554295</v>
      </c>
    </row>
    <row r="62" customFormat="false" ht="13" hidden="false" customHeight="false" outlineLevel="0" collapsed="false">
      <c r="A62" s="1" t="n">
        <f aca="false">A61</f>
        <v>345</v>
      </c>
      <c r="B62" s="1" t="n">
        <f aca="false">B61</f>
        <v>1</v>
      </c>
      <c r="C62" s="1" t="n">
        <f aca="false">C61</f>
        <v>0.01</v>
      </c>
      <c r="D62" s="1" t="n">
        <f aca="false">D61*10^(1/20)</f>
        <v>630.957344480193</v>
      </c>
      <c r="E62" s="1" t="n">
        <f aca="false">E61</f>
        <v>90</v>
      </c>
      <c r="F62" s="1" t="n">
        <f aca="false">RADIANS(E62)</f>
        <v>1.5707963267949</v>
      </c>
      <c r="G62" s="1" t="n">
        <f aca="false">SQRT(B62^2+(C62/2)^2-B62*C62*COS(F62))</f>
        <v>1.00001249992188</v>
      </c>
      <c r="H62" s="1" t="n">
        <f aca="false">SQRT(B62^2+(C62/2)^2+B62*C62*COS(F62))</f>
        <v>1.00001249992188</v>
      </c>
      <c r="I62" s="1" t="str">
        <f aca="false">IMPRODUCT(B62/G62,IMEXP(COMPLEX(0,2*PI()*D62*G62/A62)))</f>
        <v>0.47559527060017-0.879650009496809i</v>
      </c>
      <c r="J62" s="1" t="str">
        <f aca="false">IMPRODUCT(B62/H62,IMEXP(COMPLEX(0,2*PI()*D62*H62/A62)))</f>
        <v>0.47559527060017-0.879650009496809i</v>
      </c>
      <c r="K62" s="1" t="str">
        <f aca="false">IMDIV(IMSUM(I62,J62),2)</f>
        <v>0.47559527060017-0.87965000949681i</v>
      </c>
      <c r="L62" s="1" t="str">
        <f aca="false">IMSUB(I62,J62)</f>
        <v>0</v>
      </c>
      <c r="M62" s="1" t="str">
        <f aca="false">IMDIV(L62,COMPLEX(0,-2*PI()*D62/A62*C62))</f>
        <v>0</v>
      </c>
      <c r="N62" s="1" t="n">
        <f aca="false">IMABS(K62)</f>
        <v>0.999987500234372</v>
      </c>
      <c r="O62" s="1" t="n">
        <f aca="false">IMABS(M62)</f>
        <v>0</v>
      </c>
      <c r="P62" s="1" t="str">
        <f aca="false">IMDIV(IMSUM(K62,M62),2)</f>
        <v>0.237797635300085-0.439825004748405i</v>
      </c>
      <c r="Q62" s="1" t="n">
        <f aca="false">IMABS(P62)</f>
        <v>0.499993750117186</v>
      </c>
      <c r="R62" s="1" t="n">
        <f aca="false">20*LOG10(Q62)</f>
        <v>-6.02070848554294</v>
      </c>
    </row>
    <row r="63" customFormat="false" ht="13" hidden="false" customHeight="false" outlineLevel="0" collapsed="false">
      <c r="A63" s="1" t="n">
        <f aca="false">A62</f>
        <v>345</v>
      </c>
      <c r="B63" s="1" t="n">
        <f aca="false">B62</f>
        <v>1</v>
      </c>
      <c r="C63" s="1" t="n">
        <f aca="false">C62</f>
        <v>0.01</v>
      </c>
      <c r="D63" s="1" t="n">
        <f aca="false">D62*10^(1/20)</f>
        <v>707.945784384137</v>
      </c>
      <c r="E63" s="1" t="n">
        <f aca="false">E62</f>
        <v>90</v>
      </c>
      <c r="F63" s="1" t="n">
        <f aca="false">RADIANS(E63)</f>
        <v>1.5707963267949</v>
      </c>
      <c r="G63" s="1" t="n">
        <f aca="false">SQRT(B63^2+(C63/2)^2-B63*C63*COS(F63))</f>
        <v>1.00001249992188</v>
      </c>
      <c r="H63" s="1" t="n">
        <f aca="false">SQRT(B63^2+(C63/2)^2+B63*C63*COS(F63))</f>
        <v>1.00001249992188</v>
      </c>
      <c r="I63" s="1" t="str">
        <f aca="false">IMPRODUCT(B63/G63,IMEXP(COMPLEX(0,2*PI()*D63*G63/A63)))</f>
        <v>0.947000899249648+0.32119199467817i</v>
      </c>
      <c r="J63" s="1" t="str">
        <f aca="false">IMPRODUCT(B63/H63,IMEXP(COMPLEX(0,2*PI()*D63*H63/A63)))</f>
        <v>0.947000899249648+0.32119199467817i</v>
      </c>
      <c r="K63" s="1" t="str">
        <f aca="false">IMDIV(IMSUM(I63,J63),2)</f>
        <v>0.94700089924965+0.32119199467817i</v>
      </c>
      <c r="L63" s="1" t="str">
        <f aca="false">IMSUB(I63,J63)</f>
        <v>0</v>
      </c>
      <c r="M63" s="1" t="str">
        <f aca="false">IMDIV(L63,COMPLEX(0,-2*PI()*D63/A63*C63))</f>
        <v>0</v>
      </c>
      <c r="N63" s="1" t="n">
        <f aca="false">IMABS(K63)</f>
        <v>0.999987500234372</v>
      </c>
      <c r="O63" s="1" t="n">
        <f aca="false">IMABS(M63)</f>
        <v>0</v>
      </c>
      <c r="P63" s="1" t="str">
        <f aca="false">IMDIV(IMSUM(K63,M63),2)</f>
        <v>0.473500449624825+0.160595997339085i</v>
      </c>
      <c r="Q63" s="1" t="n">
        <f aca="false">IMABS(P63)</f>
        <v>0.499993750117186</v>
      </c>
      <c r="R63" s="1" t="n">
        <f aca="false">20*LOG10(Q63)</f>
        <v>-6.02070848554294</v>
      </c>
    </row>
    <row r="64" customFormat="false" ht="13" hidden="false" customHeight="false" outlineLevel="0" collapsed="false">
      <c r="A64" s="1" t="n">
        <f aca="false">A63</f>
        <v>345</v>
      </c>
      <c r="B64" s="1" t="n">
        <f aca="false">B63</f>
        <v>1</v>
      </c>
      <c r="C64" s="1" t="n">
        <f aca="false">C63</f>
        <v>0.01</v>
      </c>
      <c r="D64" s="1" t="n">
        <f aca="false">D63*10^(1/20)</f>
        <v>794.328234724281</v>
      </c>
      <c r="E64" s="1" t="n">
        <f aca="false">E63</f>
        <v>90</v>
      </c>
      <c r="F64" s="1" t="n">
        <f aca="false">RADIANS(E64)</f>
        <v>1.5707963267949</v>
      </c>
      <c r="G64" s="1" t="n">
        <f aca="false">SQRT(B64^2+(C64/2)^2-B64*C64*COS(F64))</f>
        <v>1.00001249992188</v>
      </c>
      <c r="H64" s="1" t="n">
        <f aca="false">SQRT(B64^2+(C64/2)^2+B64*C64*COS(F64))</f>
        <v>1.00001249992188</v>
      </c>
      <c r="I64" s="1" t="str">
        <f aca="false">IMPRODUCT(B64/G64,IMEXP(COMPLEX(0,2*PI()*D64*G64/A64)))</f>
        <v>-0.323494023803681+0.946217003222986i</v>
      </c>
      <c r="J64" s="1" t="str">
        <f aca="false">IMPRODUCT(B64/H64,IMEXP(COMPLEX(0,2*PI()*D64*H64/A64)))</f>
        <v>-0.323494023803681+0.946217003222986i</v>
      </c>
      <c r="K64" s="1" t="str">
        <f aca="false">IMDIV(IMSUM(I64,J64),2)</f>
        <v>-0.323494023803681+0.946217003222985i</v>
      </c>
      <c r="L64" s="1" t="str">
        <f aca="false">IMSUB(I64,J64)</f>
        <v>0</v>
      </c>
      <c r="M64" s="1" t="str">
        <f aca="false">IMDIV(L64,COMPLEX(0,-2*PI()*D64/A64*C64))</f>
        <v>0</v>
      </c>
      <c r="N64" s="1" t="n">
        <f aca="false">IMABS(K64)</f>
        <v>0.999987500234369</v>
      </c>
      <c r="O64" s="1" t="n">
        <f aca="false">IMABS(M64)</f>
        <v>0</v>
      </c>
      <c r="P64" s="1" t="str">
        <f aca="false">IMDIV(IMSUM(K64,M64),2)</f>
        <v>-0.161747011901841+0.473108501611492i</v>
      </c>
      <c r="Q64" s="1" t="n">
        <f aca="false">IMABS(P64)</f>
        <v>0.499993750117184</v>
      </c>
      <c r="R64" s="1" t="n">
        <f aca="false">20*LOG10(Q64)</f>
        <v>-6.02070848554296</v>
      </c>
    </row>
    <row r="65" customFormat="false" ht="13" hidden="false" customHeight="false" outlineLevel="0" collapsed="false">
      <c r="A65" s="1" t="n">
        <f aca="false">A64</f>
        <v>345</v>
      </c>
      <c r="B65" s="1" t="n">
        <f aca="false">B64</f>
        <v>1</v>
      </c>
      <c r="C65" s="1" t="n">
        <f aca="false">C64</f>
        <v>0.01</v>
      </c>
      <c r="D65" s="1" t="n">
        <f aca="false">D64*10^(1/20)</f>
        <v>891.250938133744</v>
      </c>
      <c r="E65" s="1" t="n">
        <f aca="false">E64</f>
        <v>90</v>
      </c>
      <c r="F65" s="1" t="n">
        <f aca="false">RADIANS(E65)</f>
        <v>1.5707963267949</v>
      </c>
      <c r="G65" s="1" t="n">
        <f aca="false">SQRT(B65^2+(C65/2)^2-B65*C65*COS(F65))</f>
        <v>1.00001249992188</v>
      </c>
      <c r="H65" s="1" t="n">
        <f aca="false">SQRT(B65^2+(C65/2)^2+B65*C65*COS(F65))</f>
        <v>1.00001249992188</v>
      </c>
      <c r="I65" s="1" t="str">
        <f aca="false">IMPRODUCT(B65/G65,IMEXP(COMPLEX(0,2*PI()*D65*G65/A65)))</f>
        <v>-0.865904569649043-0.500184242940429i</v>
      </c>
      <c r="J65" s="1" t="str">
        <f aca="false">IMPRODUCT(B65/H65,IMEXP(COMPLEX(0,2*PI()*D65*H65/A65)))</f>
        <v>-0.865904569649043-0.500184242940429i</v>
      </c>
      <c r="K65" s="1" t="str">
        <f aca="false">IMDIV(IMSUM(I65,J65),2)</f>
        <v>-0.865904569649045-0.50018424294043i</v>
      </c>
      <c r="L65" s="1" t="str">
        <f aca="false">IMSUB(I65,J65)</f>
        <v>0</v>
      </c>
      <c r="M65" s="1" t="str">
        <f aca="false">IMDIV(L65,COMPLEX(0,-2*PI()*D65/A65*C65))</f>
        <v>0</v>
      </c>
      <c r="N65" s="1" t="n">
        <f aca="false">IMABS(K65)</f>
        <v>0.999987500234372</v>
      </c>
      <c r="O65" s="1" t="n">
        <f aca="false">IMABS(M65)</f>
        <v>0</v>
      </c>
      <c r="P65" s="1" t="str">
        <f aca="false">IMDIV(IMSUM(K65,M65),2)</f>
        <v>-0.432952284824523-0.250092121470215i</v>
      </c>
      <c r="Q65" s="1" t="n">
        <f aca="false">IMABS(P65)</f>
        <v>0.499993750117187</v>
      </c>
      <c r="R65" s="1" t="n">
        <f aca="false">20*LOG10(Q65)</f>
        <v>-6.02070848554292</v>
      </c>
    </row>
    <row r="66" customFormat="false" ht="13" hidden="false" customHeight="false" outlineLevel="0" collapsed="false">
      <c r="A66" s="1" t="n">
        <f aca="false">A65</f>
        <v>345</v>
      </c>
      <c r="B66" s="1" t="n">
        <f aca="false">B65</f>
        <v>1</v>
      </c>
      <c r="C66" s="1" t="n">
        <f aca="false">C65</f>
        <v>0.01</v>
      </c>
      <c r="D66" s="1" t="n">
        <f aca="false">D65*10^(1/20)</f>
        <v>999.999999999999</v>
      </c>
      <c r="E66" s="1" t="n">
        <f aca="false">E65</f>
        <v>90</v>
      </c>
      <c r="F66" s="1" t="n">
        <f aca="false">RADIANS(E66)</f>
        <v>1.5707963267949</v>
      </c>
      <c r="G66" s="1" t="n">
        <f aca="false">SQRT(B66^2+(C66/2)^2-B66*C66*COS(F66))</f>
        <v>1.00001249992188</v>
      </c>
      <c r="H66" s="1" t="n">
        <f aca="false">SQRT(B66^2+(C66/2)^2+B66*C66*COS(F66))</f>
        <v>1.00001249992188</v>
      </c>
      <c r="I66" s="1" t="str">
        <f aca="false">IMPRODUCT(B66/G66,IMEXP(COMPLEX(0,2*PI()*D66*G66/A66)))</f>
        <v>0.803756528696907-0.594937343929664i</v>
      </c>
      <c r="J66" s="1" t="str">
        <f aca="false">IMPRODUCT(B66/H66,IMEXP(COMPLEX(0,2*PI()*D66*H66/A66)))</f>
        <v>0.803756528696907-0.594937343929664i</v>
      </c>
      <c r="K66" s="1" t="str">
        <f aca="false">IMDIV(IMSUM(I66,J66),2)</f>
        <v>0.803756528696905-0.594937343929665i</v>
      </c>
      <c r="L66" s="1" t="str">
        <f aca="false">IMSUB(I66,J66)</f>
        <v>0</v>
      </c>
      <c r="M66" s="1" t="str">
        <f aca="false">IMDIV(L66,COMPLEX(0,-2*PI()*D66/A66*C66))</f>
        <v>0</v>
      </c>
      <c r="N66" s="1" t="n">
        <f aca="false">IMABS(K66)</f>
        <v>0.999987500234369</v>
      </c>
      <c r="O66" s="1" t="n">
        <f aca="false">IMABS(M66)</f>
        <v>0</v>
      </c>
      <c r="P66" s="1" t="str">
        <f aca="false">IMDIV(IMSUM(K66,M66),2)</f>
        <v>0.401878264348452-0.297468671964832i</v>
      </c>
      <c r="Q66" s="1" t="n">
        <f aca="false">IMABS(P66)</f>
        <v>0.499993750117184</v>
      </c>
      <c r="R66" s="1" t="n">
        <f aca="false">20*LOG10(Q66)</f>
        <v>-6.02070848554297</v>
      </c>
    </row>
    <row r="67" customFormat="false" ht="13" hidden="false" customHeight="false" outlineLevel="0" collapsed="false">
      <c r="A67" s="1" t="n">
        <f aca="false">A66</f>
        <v>345</v>
      </c>
      <c r="B67" s="1" t="n">
        <f aca="false">B66</f>
        <v>1</v>
      </c>
      <c r="C67" s="1" t="n">
        <f aca="false">C66</f>
        <v>0.01</v>
      </c>
      <c r="D67" s="1" t="n">
        <f aca="false">D66*10^(1/20)</f>
        <v>1122.01845430196</v>
      </c>
      <c r="E67" s="1" t="n">
        <f aca="false">E66</f>
        <v>90</v>
      </c>
      <c r="F67" s="1" t="n">
        <f aca="false">RADIANS(E67)</f>
        <v>1.5707963267949</v>
      </c>
      <c r="G67" s="1" t="n">
        <f aca="false">SQRT(B67^2+(C67/2)^2-B67*C67*COS(F67))</f>
        <v>1.00001249992188</v>
      </c>
      <c r="H67" s="1" t="n">
        <f aca="false">SQRT(B67^2+(C67/2)^2+B67*C67*COS(F67))</f>
        <v>1.00001249992188</v>
      </c>
      <c r="I67" s="1" t="str">
        <f aca="false">IMPRODUCT(B67/G67,IMEXP(COMPLEX(0,2*PI()*D67*G67/A67)))</f>
        <v>-0.0142499579565519+0.99988596315941i</v>
      </c>
      <c r="J67" s="1" t="str">
        <f aca="false">IMPRODUCT(B67/H67,IMEXP(COMPLEX(0,2*PI()*D67*H67/A67)))</f>
        <v>-0.0142499579565519+0.99988596315941i</v>
      </c>
      <c r="K67" s="1" t="str">
        <f aca="false">IMDIV(IMSUM(I67,J67),2)</f>
        <v>-0.0142499579565519+0.99988596315941i</v>
      </c>
      <c r="L67" s="1" t="str">
        <f aca="false">IMSUB(I67,J67)</f>
        <v>0</v>
      </c>
      <c r="M67" s="1" t="str">
        <f aca="false">IMDIV(L67,COMPLEX(0,-2*PI()*D67/A67*C67))</f>
        <v>0</v>
      </c>
      <c r="N67" s="1" t="n">
        <f aca="false">IMABS(K67)</f>
        <v>0.99998750023437</v>
      </c>
      <c r="O67" s="1" t="n">
        <f aca="false">IMABS(M67)</f>
        <v>0</v>
      </c>
      <c r="P67" s="1" t="str">
        <f aca="false">IMDIV(IMSUM(K67,M67),2)</f>
        <v>-0.00712497897827595+0.499942981579705i</v>
      </c>
      <c r="Q67" s="1" t="n">
        <f aca="false">IMABS(P67)</f>
        <v>0.499993750117185</v>
      </c>
      <c r="R67" s="1" t="n">
        <f aca="false">20*LOG10(Q67)</f>
        <v>-6.02070848554295</v>
      </c>
    </row>
    <row r="68" customFormat="false" ht="13" hidden="false" customHeight="false" outlineLevel="0" collapsed="false">
      <c r="A68" s="1" t="n">
        <f aca="false">A67</f>
        <v>345</v>
      </c>
      <c r="B68" s="1" t="n">
        <f aca="false">B67</f>
        <v>1</v>
      </c>
      <c r="C68" s="1" t="n">
        <f aca="false">C67</f>
        <v>0.01</v>
      </c>
      <c r="D68" s="1" t="n">
        <f aca="false">D67*10^(1/20)</f>
        <v>1258.92541179417</v>
      </c>
      <c r="E68" s="1" t="n">
        <f aca="false">E67</f>
        <v>90</v>
      </c>
      <c r="F68" s="1" t="n">
        <f aca="false">RADIANS(E68)</f>
        <v>1.5707963267949</v>
      </c>
      <c r="G68" s="1" t="n">
        <f aca="false">SQRT(B68^2+(C68/2)^2-B68*C68*COS(F68))</f>
        <v>1.00001249992188</v>
      </c>
      <c r="H68" s="1" t="n">
        <f aca="false">SQRT(B68^2+(C68/2)^2+B68*C68*COS(F68))</f>
        <v>1.00001249992188</v>
      </c>
      <c r="I68" s="1" t="str">
        <f aca="false">IMPRODUCT(B68/G68,IMEXP(COMPLEX(0,2*PI()*D68*G68/A68)))</f>
        <v>-0.592319123868121-0.805687939667143i</v>
      </c>
      <c r="J68" s="1" t="str">
        <f aca="false">IMPRODUCT(B68/H68,IMEXP(COMPLEX(0,2*PI()*D68*H68/A68)))</f>
        <v>-0.592319123868121-0.805687939667143i</v>
      </c>
      <c r="K68" s="1" t="str">
        <f aca="false">IMDIV(IMSUM(I68,J68),2)</f>
        <v>-0.59231912386812-0.805687939667145i</v>
      </c>
      <c r="L68" s="1" t="str">
        <f aca="false">IMSUB(I68,J68)</f>
        <v>0</v>
      </c>
      <c r="M68" s="1" t="str">
        <f aca="false">IMDIV(L68,COMPLEX(0,-2*PI()*D68/A68*C68))</f>
        <v>0</v>
      </c>
      <c r="N68" s="1" t="n">
        <f aca="false">IMABS(K68)</f>
        <v>0.999987500234371</v>
      </c>
      <c r="O68" s="1" t="n">
        <f aca="false">IMABS(M68)</f>
        <v>0</v>
      </c>
      <c r="P68" s="1" t="str">
        <f aca="false">IMDIV(IMSUM(K68,M68),2)</f>
        <v>-0.29615956193406-0.402843969833573i</v>
      </c>
      <c r="Q68" s="1" t="n">
        <f aca="false">IMABS(P68)</f>
        <v>0.499993750117186</v>
      </c>
      <c r="R68" s="1" t="n">
        <f aca="false">20*LOG10(Q68)</f>
        <v>-6.02070848554294</v>
      </c>
    </row>
    <row r="69" customFormat="false" ht="13" hidden="false" customHeight="false" outlineLevel="0" collapsed="false">
      <c r="A69" s="1" t="n">
        <f aca="false">A68</f>
        <v>345</v>
      </c>
      <c r="B69" s="1" t="n">
        <f aca="false">B68</f>
        <v>1</v>
      </c>
      <c r="C69" s="1" t="n">
        <f aca="false">C68</f>
        <v>0.01</v>
      </c>
      <c r="D69" s="1" t="n">
        <f aca="false">D68*10^(1/20)</f>
        <v>1412.53754462275</v>
      </c>
      <c r="E69" s="1" t="n">
        <f aca="false">E68</f>
        <v>90</v>
      </c>
      <c r="F69" s="1" t="n">
        <f aca="false">RADIANS(E69)</f>
        <v>1.5707963267949</v>
      </c>
      <c r="G69" s="1" t="n">
        <f aca="false">SQRT(B69^2+(C69/2)^2-B69*C69*COS(F69))</f>
        <v>1.00001249992188</v>
      </c>
      <c r="H69" s="1" t="n">
        <f aca="false">SQRT(B69^2+(C69/2)^2+B69*C69*COS(F69))</f>
        <v>1.00001249992188</v>
      </c>
      <c r="I69" s="1" t="str">
        <f aca="false">IMPRODUCT(B69/G69,IMEXP(COMPLEX(0,2*PI()*D69*G69/A69)))</f>
        <v>0.829313597361123+0.558761091931906i</v>
      </c>
      <c r="J69" s="1" t="str">
        <f aca="false">IMPRODUCT(B69/H69,IMEXP(COMPLEX(0,2*PI()*D69*H69/A69)))</f>
        <v>0.829313597361123+0.558761091931906i</v>
      </c>
      <c r="K69" s="1" t="str">
        <f aca="false">IMDIV(IMSUM(I69,J69),2)</f>
        <v>0.829313597361125+0.558761091931905i</v>
      </c>
      <c r="L69" s="1" t="str">
        <f aca="false">IMSUB(I69,J69)</f>
        <v>0</v>
      </c>
      <c r="M69" s="1" t="str">
        <f aca="false">IMDIV(L69,COMPLEX(0,-2*PI()*D69/A69*C69))</f>
        <v>0</v>
      </c>
      <c r="N69" s="1" t="n">
        <f aca="false">IMABS(K69)</f>
        <v>0.99998750023437</v>
      </c>
      <c r="O69" s="1" t="n">
        <f aca="false">IMABS(M69)</f>
        <v>0</v>
      </c>
      <c r="P69" s="1" t="str">
        <f aca="false">IMDIV(IMSUM(K69,M69),2)</f>
        <v>0.414656798680562+0.279380545965952i</v>
      </c>
      <c r="Q69" s="1" t="n">
        <f aca="false">IMABS(P69)</f>
        <v>0.499993750117185</v>
      </c>
      <c r="R69" s="1" t="n">
        <f aca="false">20*LOG10(Q69)</f>
        <v>-6.02070848554296</v>
      </c>
    </row>
    <row r="70" customFormat="false" ht="13" hidden="false" customHeight="false" outlineLevel="0" collapsed="false">
      <c r="A70" s="1" t="n">
        <f aca="false">A69</f>
        <v>345</v>
      </c>
      <c r="B70" s="1" t="n">
        <f aca="false">B69</f>
        <v>1</v>
      </c>
      <c r="C70" s="1" t="n">
        <f aca="false">C69</f>
        <v>0.01</v>
      </c>
      <c r="D70" s="1" t="n">
        <f aca="false">D69*10^(1/20)</f>
        <v>1584.89319246111</v>
      </c>
      <c r="E70" s="1" t="n">
        <f aca="false">E69</f>
        <v>90</v>
      </c>
      <c r="F70" s="1" t="n">
        <f aca="false">RADIANS(E70)</f>
        <v>1.5707963267949</v>
      </c>
      <c r="G70" s="1" t="n">
        <f aca="false">SQRT(B70^2+(C70/2)^2-B70*C70*COS(F70))</f>
        <v>1.00001249992188</v>
      </c>
      <c r="H70" s="1" t="n">
        <f aca="false">SQRT(B70^2+(C70/2)^2+B70*C70*COS(F70))</f>
        <v>1.00001249992188</v>
      </c>
      <c r="I70" s="1" t="str">
        <f aca="false">IMPRODUCT(B70/G70,IMEXP(COMPLEX(0,2*PI()*D70*G70/A70)))</f>
        <v>-0.830757851635094-0.556611527523126i</v>
      </c>
      <c r="J70" s="1" t="str">
        <f aca="false">IMPRODUCT(B70/H70,IMEXP(COMPLEX(0,2*PI()*D70*H70/A70)))</f>
        <v>-0.830757851635094-0.556611527523126i</v>
      </c>
      <c r="K70" s="1" t="str">
        <f aca="false">IMDIV(IMSUM(I70,J70),2)</f>
        <v>-0.830757851635095-0.556611527523125i</v>
      </c>
      <c r="L70" s="1" t="str">
        <f aca="false">IMSUB(I70,J70)</f>
        <v>0</v>
      </c>
      <c r="M70" s="1" t="str">
        <f aca="false">IMDIV(L70,COMPLEX(0,-2*PI()*D70/A70*C70))</f>
        <v>0</v>
      </c>
      <c r="N70" s="1" t="n">
        <f aca="false">IMABS(K70)</f>
        <v>0.999987500234371</v>
      </c>
      <c r="O70" s="1" t="n">
        <f aca="false">IMABS(M70)</f>
        <v>0</v>
      </c>
      <c r="P70" s="1" t="str">
        <f aca="false">IMDIV(IMSUM(K70,M70),2)</f>
        <v>-0.415378925817548-0.278305763761563i</v>
      </c>
      <c r="Q70" s="1" t="n">
        <f aca="false">IMABS(P70)</f>
        <v>0.499993750117186</v>
      </c>
      <c r="R70" s="1" t="n">
        <f aca="false">20*LOG10(Q70)</f>
        <v>-6.02070848554293</v>
      </c>
    </row>
    <row r="71" customFormat="false" ht="13" hidden="false" customHeight="false" outlineLevel="0" collapsed="false">
      <c r="A71" s="1" t="n">
        <f aca="false">A70</f>
        <v>345</v>
      </c>
      <c r="B71" s="1" t="n">
        <f aca="false">B70</f>
        <v>1</v>
      </c>
      <c r="C71" s="1" t="n">
        <f aca="false">C70</f>
        <v>0.01</v>
      </c>
      <c r="D71" s="1" t="n">
        <f aca="false">D70*10^(1/20)</f>
        <v>1778.27941003892</v>
      </c>
      <c r="E71" s="1" t="n">
        <f aca="false">E70</f>
        <v>90</v>
      </c>
      <c r="F71" s="1" t="n">
        <f aca="false">RADIANS(E71)</f>
        <v>1.5707963267949</v>
      </c>
      <c r="G71" s="1" t="n">
        <f aca="false">SQRT(B71^2+(C71/2)^2-B71*C71*COS(F71))</f>
        <v>1.00001249992188</v>
      </c>
      <c r="H71" s="1" t="n">
        <f aca="false">SQRT(B71^2+(C71/2)^2+B71*C71*COS(F71))</f>
        <v>1.00001249992188</v>
      </c>
      <c r="I71" s="1" t="str">
        <f aca="false">IMPRODUCT(B71/G71,IMEXP(COMPLEX(0,2*PI()*D71*G71/A71)))</f>
        <v>0.564684842013006+0.825291481735835i</v>
      </c>
      <c r="J71" s="1" t="str">
        <f aca="false">IMPRODUCT(B71/H71,IMEXP(COMPLEX(0,2*PI()*D71*H71/A71)))</f>
        <v>0.564684842013006+0.825291481735835i</v>
      </c>
      <c r="K71" s="1" t="str">
        <f aca="false">IMDIV(IMSUM(I71,J71),2)</f>
        <v>0.564684842013005+0.825291481735835i</v>
      </c>
      <c r="L71" s="1" t="str">
        <f aca="false">IMSUB(I71,J71)</f>
        <v>0</v>
      </c>
      <c r="M71" s="1" t="str">
        <f aca="false">IMDIV(L71,COMPLEX(0,-2*PI()*D71/A71*C71))</f>
        <v>0</v>
      </c>
      <c r="N71" s="1" t="n">
        <f aca="false">IMABS(K71)</f>
        <v>0.999987500234369</v>
      </c>
      <c r="O71" s="1" t="n">
        <f aca="false">IMABS(M71)</f>
        <v>0</v>
      </c>
      <c r="P71" s="1" t="str">
        <f aca="false">IMDIV(IMSUM(K71,M71),2)</f>
        <v>0.282342421006503+0.412645740867917i</v>
      </c>
      <c r="Q71" s="1" t="n">
        <f aca="false">IMABS(P71)</f>
        <v>0.499993750117185</v>
      </c>
      <c r="R71" s="1" t="n">
        <f aca="false">20*LOG10(Q71)</f>
        <v>-6.02070848554296</v>
      </c>
    </row>
    <row r="72" customFormat="false" ht="13" hidden="false" customHeight="false" outlineLevel="0" collapsed="false">
      <c r="A72" s="1" t="n">
        <f aca="false">A71</f>
        <v>345</v>
      </c>
      <c r="B72" s="1" t="n">
        <f aca="false">B71</f>
        <v>1</v>
      </c>
      <c r="C72" s="1" t="n">
        <f aca="false">C71</f>
        <v>0.01</v>
      </c>
      <c r="D72" s="1" t="n">
        <f aca="false">D71*10^(1/20)</f>
        <v>1995.26231496888</v>
      </c>
      <c r="E72" s="1" t="n">
        <f aca="false">E71</f>
        <v>90</v>
      </c>
      <c r="F72" s="1" t="n">
        <f aca="false">RADIANS(E72)</f>
        <v>1.5707963267949</v>
      </c>
      <c r="G72" s="1" t="n">
        <f aca="false">SQRT(B72^2+(C72/2)^2-B72*C72*COS(F72))</f>
        <v>1.00001249992188</v>
      </c>
      <c r="H72" s="1" t="n">
        <f aca="false">SQRT(B72^2+(C72/2)^2+B72*C72*COS(F72))</f>
        <v>1.00001249992188</v>
      </c>
      <c r="I72" s="1" t="str">
        <f aca="false">IMPRODUCT(B72/G72,IMEXP(COMPLEX(0,2*PI()*D72*G72/A72)))</f>
        <v>0.208572712564733-0.977994081883103i</v>
      </c>
      <c r="J72" s="1" t="str">
        <f aca="false">IMPRODUCT(B72/H72,IMEXP(COMPLEX(0,2*PI()*D72*H72/A72)))</f>
        <v>0.208572712564733-0.977994081883103i</v>
      </c>
      <c r="K72" s="1" t="str">
        <f aca="false">IMDIV(IMSUM(I72,J72),2)</f>
        <v>0.208572712564733-0.977994081883105i</v>
      </c>
      <c r="L72" s="1" t="str">
        <f aca="false">IMSUB(I72,J72)</f>
        <v>0</v>
      </c>
      <c r="M72" s="1" t="str">
        <f aca="false">IMDIV(L72,COMPLEX(0,-2*PI()*D72/A72*C72))</f>
        <v>0</v>
      </c>
      <c r="N72" s="1" t="n">
        <f aca="false">IMABS(K72)</f>
        <v>0.999987500234372</v>
      </c>
      <c r="O72" s="1" t="n">
        <f aca="false">IMABS(M72)</f>
        <v>0</v>
      </c>
      <c r="P72" s="1" t="str">
        <f aca="false">IMDIV(IMSUM(K72,M72),2)</f>
        <v>0.104286356282367-0.488997040941552i</v>
      </c>
      <c r="Q72" s="1" t="n">
        <f aca="false">IMABS(P72)</f>
        <v>0.499993750117186</v>
      </c>
      <c r="R72" s="1" t="n">
        <f aca="false">20*LOG10(Q72)</f>
        <v>-6.02070848554294</v>
      </c>
    </row>
    <row r="73" customFormat="false" ht="13" hidden="false" customHeight="false" outlineLevel="0" collapsed="false">
      <c r="A73" s="1" t="n">
        <f aca="false">A72</f>
        <v>345</v>
      </c>
      <c r="B73" s="1" t="n">
        <f aca="false">B72</f>
        <v>1</v>
      </c>
      <c r="C73" s="1" t="n">
        <f aca="false">C72</f>
        <v>0.01</v>
      </c>
      <c r="D73" s="1" t="n">
        <f aca="false">D72*10^(1/20)</f>
        <v>2238.72113856834</v>
      </c>
      <c r="E73" s="1" t="n">
        <f aca="false">E72</f>
        <v>90</v>
      </c>
      <c r="F73" s="1" t="n">
        <f aca="false">RADIANS(E73)</f>
        <v>1.5707963267949</v>
      </c>
      <c r="G73" s="1" t="n">
        <f aca="false">SQRT(B73^2+(C73/2)^2-B73*C73*COS(F73))</f>
        <v>1.00001249992188</v>
      </c>
      <c r="H73" s="1" t="n">
        <f aca="false">SQRT(B73^2+(C73/2)^2+B73*C73*COS(F73))</f>
        <v>1.00001249992188</v>
      </c>
      <c r="I73" s="1" t="str">
        <f aca="false">IMPRODUCT(B73/G73,IMEXP(COMPLEX(0,2*PI()*D73*G73/A73)))</f>
        <v>-0.997655207744285+0.0682575057095749i</v>
      </c>
      <c r="J73" s="1" t="str">
        <f aca="false">IMPRODUCT(B73/H73,IMEXP(COMPLEX(0,2*PI()*D73*H73/A73)))</f>
        <v>-0.997655207744285+0.0682575057095749i</v>
      </c>
      <c r="K73" s="1" t="str">
        <f aca="false">IMDIV(IMSUM(I73,J73),2)</f>
        <v>-0.997655207744285+0.068257505709575i</v>
      </c>
      <c r="L73" s="1" t="str">
        <f aca="false">IMSUB(I73,J73)</f>
        <v>0</v>
      </c>
      <c r="M73" s="1" t="str">
        <f aca="false">IMDIV(L73,COMPLEX(0,-2*PI()*D73/A73*C73))</f>
        <v>0</v>
      </c>
      <c r="N73" s="1" t="n">
        <f aca="false">IMABS(K73)</f>
        <v>0.999987500234371</v>
      </c>
      <c r="O73" s="1" t="n">
        <f aca="false">IMABS(M73)</f>
        <v>0</v>
      </c>
      <c r="P73" s="1" t="str">
        <f aca="false">IMDIV(IMSUM(K73,M73),2)</f>
        <v>-0.498827603872143+0.0341287528547875i</v>
      </c>
      <c r="Q73" s="1" t="n">
        <f aca="false">IMABS(P73)</f>
        <v>0.499993750117186</v>
      </c>
      <c r="R73" s="1" t="n">
        <f aca="false">20*LOG10(Q73)</f>
        <v>-6.02070848554294</v>
      </c>
    </row>
    <row r="74" customFormat="false" ht="13" hidden="false" customHeight="false" outlineLevel="0" collapsed="false">
      <c r="A74" s="1" t="n">
        <f aca="false">A73</f>
        <v>345</v>
      </c>
      <c r="B74" s="1" t="n">
        <f aca="false">B73</f>
        <v>1</v>
      </c>
      <c r="C74" s="1" t="n">
        <f aca="false">C73</f>
        <v>0.01</v>
      </c>
      <c r="D74" s="1" t="n">
        <f aca="false">D73*10^(1/20)</f>
        <v>2511.88643150958</v>
      </c>
      <c r="E74" s="1" t="n">
        <f aca="false">E73</f>
        <v>90</v>
      </c>
      <c r="F74" s="1" t="n">
        <f aca="false">RADIANS(E74)</f>
        <v>1.5707963267949</v>
      </c>
      <c r="G74" s="1" t="n">
        <f aca="false">SQRT(B74^2+(C74/2)^2-B74*C74*COS(F74))</f>
        <v>1.00001249992188</v>
      </c>
      <c r="H74" s="1" t="n">
        <f aca="false">SQRT(B74^2+(C74/2)^2+B74*C74*COS(F74))</f>
        <v>1.00001249992188</v>
      </c>
      <c r="I74" s="1" t="str">
        <f aca="false">IMPRODUCT(B74/G74,IMEXP(COMPLEX(0,2*PI()*D74*G74/A74)))</f>
        <v>-0.193061562472218+0.98117390595183i</v>
      </c>
      <c r="J74" s="1" t="str">
        <f aca="false">IMPRODUCT(B74/H74,IMEXP(COMPLEX(0,2*PI()*D74*H74/A74)))</f>
        <v>-0.193061562472218+0.98117390595183i</v>
      </c>
      <c r="K74" s="1" t="str">
        <f aca="false">IMDIV(IMSUM(I74,J74),2)</f>
        <v>-0.193061562472218+0.98117390595183i</v>
      </c>
      <c r="L74" s="1" t="str">
        <f aca="false">IMSUB(I74,J74)</f>
        <v>0</v>
      </c>
      <c r="M74" s="1" t="str">
        <f aca="false">IMDIV(L74,COMPLEX(0,-2*PI()*D74/A74*C74))</f>
        <v>0</v>
      </c>
      <c r="N74" s="1" t="n">
        <f aca="false">IMABS(K74)</f>
        <v>0.99998750023437</v>
      </c>
      <c r="O74" s="1" t="n">
        <f aca="false">IMABS(M74)</f>
        <v>0</v>
      </c>
      <c r="P74" s="1" t="str">
        <f aca="false">IMDIV(IMSUM(K74,M74),2)</f>
        <v>-0.096530781236109+0.490586952975915i</v>
      </c>
      <c r="Q74" s="1" t="n">
        <f aca="false">IMABS(P74)</f>
        <v>0.499993750117185</v>
      </c>
      <c r="R74" s="1" t="n">
        <f aca="false">20*LOG10(Q74)</f>
        <v>-6.02070848554295</v>
      </c>
    </row>
    <row r="75" customFormat="false" ht="13" hidden="false" customHeight="false" outlineLevel="0" collapsed="false">
      <c r="A75" s="1" t="n">
        <f aca="false">A74</f>
        <v>345</v>
      </c>
      <c r="B75" s="1" t="n">
        <f aca="false">B74</f>
        <v>1</v>
      </c>
      <c r="C75" s="1" t="n">
        <f aca="false">C74</f>
        <v>0.01</v>
      </c>
      <c r="D75" s="1" t="n">
        <f aca="false">D74*10^(1/20)</f>
        <v>2818.38293126445</v>
      </c>
      <c r="E75" s="1" t="n">
        <f aca="false">E74</f>
        <v>90</v>
      </c>
      <c r="F75" s="1" t="n">
        <f aca="false">RADIANS(E75)</f>
        <v>1.5707963267949</v>
      </c>
      <c r="G75" s="1" t="n">
        <f aca="false">SQRT(B75^2+(C75/2)^2-B75*C75*COS(F75))</f>
        <v>1.00001249992188</v>
      </c>
      <c r="H75" s="1" t="n">
        <f aca="false">SQRT(B75^2+(C75/2)^2+B75*C75*COS(F75))</f>
        <v>1.00001249992188</v>
      </c>
      <c r="I75" s="1" t="str">
        <f aca="false">IMPRODUCT(B75/G75,IMEXP(COMPLEX(0,2*PI()*D75*G75/A75)))</f>
        <v>0.485443317727976+0.874253845229313i</v>
      </c>
      <c r="J75" s="1" t="str">
        <f aca="false">IMPRODUCT(B75/H75,IMEXP(COMPLEX(0,2*PI()*D75*H75/A75)))</f>
        <v>0.485443317727976+0.874253845229313i</v>
      </c>
      <c r="K75" s="1" t="str">
        <f aca="false">IMDIV(IMSUM(I75,J75),2)</f>
        <v>0.485443317727976+0.874253845229315i</v>
      </c>
      <c r="L75" s="1" t="str">
        <f aca="false">IMSUB(I75,J75)</f>
        <v>0</v>
      </c>
      <c r="M75" s="1" t="str">
        <f aca="false">IMDIV(L75,COMPLEX(0,-2*PI()*D75/A75*C75))</f>
        <v>0</v>
      </c>
      <c r="N75" s="1" t="n">
        <f aca="false">IMABS(K75)</f>
        <v>0.999987500234372</v>
      </c>
      <c r="O75" s="1" t="n">
        <f aca="false">IMABS(M75)</f>
        <v>0</v>
      </c>
      <c r="P75" s="1" t="str">
        <f aca="false">IMDIV(IMSUM(K75,M75),2)</f>
        <v>0.242721658863988+0.437126922614658i</v>
      </c>
      <c r="Q75" s="1" t="n">
        <f aca="false">IMABS(P75)</f>
        <v>0.499993750117186</v>
      </c>
      <c r="R75" s="1" t="n">
        <f aca="false">20*LOG10(Q75)</f>
        <v>-6.02070848554293</v>
      </c>
    </row>
    <row r="76" customFormat="false" ht="13" hidden="false" customHeight="false" outlineLevel="0" collapsed="false">
      <c r="A76" s="1" t="n">
        <f aca="false">A75</f>
        <v>345</v>
      </c>
      <c r="B76" s="1" t="n">
        <f aca="false">B75</f>
        <v>1</v>
      </c>
      <c r="C76" s="1" t="n">
        <f aca="false">C75</f>
        <v>0.01</v>
      </c>
      <c r="D76" s="1" t="n">
        <f aca="false">D75*10^(1/20)</f>
        <v>3162.27766016837</v>
      </c>
      <c r="E76" s="1" t="n">
        <f aca="false">E75</f>
        <v>90</v>
      </c>
      <c r="F76" s="1" t="n">
        <f aca="false">RADIANS(E76)</f>
        <v>1.5707963267949</v>
      </c>
      <c r="G76" s="1" t="n">
        <f aca="false">SQRT(B76^2+(C76/2)^2-B76*C76*COS(F76))</f>
        <v>1.00001249992188</v>
      </c>
      <c r="H76" s="1" t="n">
        <f aca="false">SQRT(B76^2+(C76/2)^2+B76*C76*COS(F76))</f>
        <v>1.00001249992188</v>
      </c>
      <c r="I76" s="1" t="str">
        <f aca="false">IMPRODUCT(B76/G76,IMEXP(COMPLEX(0,2*PI()*D76*G76/A76)))</f>
        <v>0.502874273041601+0.86434510823968i</v>
      </c>
      <c r="J76" s="1" t="str">
        <f aca="false">IMPRODUCT(B76/H76,IMEXP(COMPLEX(0,2*PI()*D76*H76/A76)))</f>
        <v>0.502874273041601+0.86434510823968i</v>
      </c>
      <c r="K76" s="1" t="str">
        <f aca="false">IMDIV(IMSUM(I76,J76),2)</f>
        <v>0.5028742730416+0.86434510823968i</v>
      </c>
      <c r="L76" s="1" t="str">
        <f aca="false">IMSUB(I76,J76)</f>
        <v>0</v>
      </c>
      <c r="M76" s="1" t="str">
        <f aca="false">IMDIV(L76,COMPLEX(0,-2*PI()*D76/A76*C76))</f>
        <v>0</v>
      </c>
      <c r="N76" s="1" t="n">
        <f aca="false">IMABS(K76)</f>
        <v>0.999987500234369</v>
      </c>
      <c r="O76" s="1" t="n">
        <f aca="false">IMABS(M76)</f>
        <v>0</v>
      </c>
      <c r="P76" s="1" t="str">
        <f aca="false">IMDIV(IMSUM(K76,M76),2)</f>
        <v>0.2514371365208+0.43217255411984i</v>
      </c>
      <c r="Q76" s="1" t="n">
        <f aca="false">IMABS(P76)</f>
        <v>0.499993750117185</v>
      </c>
      <c r="R76" s="1" t="n">
        <f aca="false">20*LOG10(Q76)</f>
        <v>-6.02070848554296</v>
      </c>
    </row>
    <row r="77" customFormat="false" ht="13" hidden="false" customHeight="false" outlineLevel="0" collapsed="false">
      <c r="A77" s="1" t="n">
        <f aca="false">A76</f>
        <v>345</v>
      </c>
      <c r="B77" s="1" t="n">
        <f aca="false">B76</f>
        <v>1</v>
      </c>
      <c r="C77" s="1" t="n">
        <f aca="false">C76</f>
        <v>0.01</v>
      </c>
      <c r="D77" s="1" t="n">
        <f aca="false">D76*10^(1/20)</f>
        <v>3548.13389233575</v>
      </c>
      <c r="E77" s="1" t="n">
        <f aca="false">E76</f>
        <v>90</v>
      </c>
      <c r="F77" s="1" t="n">
        <f aca="false">RADIANS(E77)</f>
        <v>1.5707963267949</v>
      </c>
      <c r="G77" s="1" t="n">
        <f aca="false">SQRT(B77^2+(C77/2)^2-B77*C77*COS(F77))</f>
        <v>1.00001249992188</v>
      </c>
      <c r="H77" s="1" t="n">
        <f aca="false">SQRT(B77^2+(C77/2)^2+B77*C77*COS(F77))</f>
        <v>1.00001249992188</v>
      </c>
      <c r="I77" s="1" t="str">
        <f aca="false">IMPRODUCT(B77/G77,IMEXP(COMPLEX(0,2*PI()*D77*G77/A77)))</f>
        <v>-0.215531395135302+0.976484110641855i</v>
      </c>
      <c r="J77" s="1" t="str">
        <f aca="false">IMPRODUCT(B77/H77,IMEXP(COMPLEX(0,2*PI()*D77*H77/A77)))</f>
        <v>-0.215531395135302+0.976484110641855i</v>
      </c>
      <c r="K77" s="1" t="str">
        <f aca="false">IMDIV(IMSUM(I77,J77),2)</f>
        <v>-0.215531395135302+0.976484110641855i</v>
      </c>
      <c r="L77" s="1" t="str">
        <f aca="false">IMSUB(I77,J77)</f>
        <v>0</v>
      </c>
      <c r="M77" s="1" t="str">
        <f aca="false">IMDIV(L77,COMPLEX(0,-2*PI()*D77/A77*C77))</f>
        <v>0</v>
      </c>
      <c r="N77" s="1" t="n">
        <f aca="false">IMABS(K77)</f>
        <v>0.99998750023437</v>
      </c>
      <c r="O77" s="1" t="n">
        <f aca="false">IMABS(M77)</f>
        <v>0</v>
      </c>
      <c r="P77" s="1" t="str">
        <f aca="false">IMDIV(IMSUM(K77,M77),2)</f>
        <v>-0.107765697567651+0.488242055320927i</v>
      </c>
      <c r="Q77" s="1" t="n">
        <f aca="false">IMABS(P77)</f>
        <v>0.499993750117185</v>
      </c>
      <c r="R77" s="1" t="n">
        <f aca="false">20*LOG10(Q77)</f>
        <v>-6.02070848554296</v>
      </c>
    </row>
    <row r="78" customFormat="false" ht="13" hidden="false" customHeight="false" outlineLevel="0" collapsed="false">
      <c r="A78" s="1" t="n">
        <f aca="false">A77</f>
        <v>345</v>
      </c>
      <c r="B78" s="1" t="n">
        <f aca="false">B77</f>
        <v>1</v>
      </c>
      <c r="C78" s="1" t="n">
        <f aca="false">C77</f>
        <v>0.01</v>
      </c>
      <c r="D78" s="1" t="n">
        <f aca="false">D77*10^(1/20)</f>
        <v>3981.07170553496</v>
      </c>
      <c r="E78" s="1" t="n">
        <f aca="false">E77</f>
        <v>90</v>
      </c>
      <c r="F78" s="1" t="n">
        <f aca="false">RADIANS(E78)</f>
        <v>1.5707963267949</v>
      </c>
      <c r="G78" s="1" t="n">
        <f aca="false">SQRT(B78^2+(C78/2)^2-B78*C78*COS(F78))</f>
        <v>1.00001249992188</v>
      </c>
      <c r="H78" s="1" t="n">
        <f aca="false">SQRT(B78^2+(C78/2)^2+B78*C78*COS(F78))</f>
        <v>1.00001249992188</v>
      </c>
      <c r="I78" s="1" t="str">
        <f aca="false">IMPRODUCT(B78/G78,IMEXP(COMPLEX(0,2*PI()*D78*G78/A78)))</f>
        <v>-0.969374522232578-0.245536221913071i</v>
      </c>
      <c r="J78" s="1" t="str">
        <f aca="false">IMPRODUCT(B78/H78,IMEXP(COMPLEX(0,2*PI()*D78*H78/A78)))</f>
        <v>-0.969374522232578-0.245536221913071i</v>
      </c>
      <c r="K78" s="1" t="str">
        <f aca="false">IMDIV(IMSUM(I78,J78),2)</f>
        <v>-0.96937452223258-0.245536221913071i</v>
      </c>
      <c r="L78" s="1" t="str">
        <f aca="false">IMSUB(I78,J78)</f>
        <v>0</v>
      </c>
      <c r="M78" s="1" t="str">
        <f aca="false">IMDIV(L78,COMPLEX(0,-2*PI()*D78/A78*C78))</f>
        <v>0</v>
      </c>
      <c r="N78" s="1" t="n">
        <f aca="false">IMABS(K78)</f>
        <v>0.999987500234372</v>
      </c>
      <c r="O78" s="1" t="n">
        <f aca="false">IMABS(M78)</f>
        <v>0</v>
      </c>
      <c r="P78" s="1" t="str">
        <f aca="false">IMDIV(IMSUM(K78,M78),2)</f>
        <v>-0.48468726111629-0.122768110956536i</v>
      </c>
      <c r="Q78" s="1" t="n">
        <f aca="false">IMABS(P78)</f>
        <v>0.499993750117186</v>
      </c>
      <c r="R78" s="1" t="n">
        <f aca="false">20*LOG10(Q78)</f>
        <v>-6.02070848554294</v>
      </c>
    </row>
    <row r="79" customFormat="false" ht="13" hidden="false" customHeight="false" outlineLevel="0" collapsed="false">
      <c r="A79" s="1" t="n">
        <f aca="false">A78</f>
        <v>345</v>
      </c>
      <c r="B79" s="1" t="n">
        <f aca="false">B78</f>
        <v>1</v>
      </c>
      <c r="C79" s="1" t="n">
        <f aca="false">C78</f>
        <v>0.01</v>
      </c>
      <c r="D79" s="1" t="n">
        <f aca="false">D78*10^(1/20)</f>
        <v>4466.83592150962</v>
      </c>
      <c r="E79" s="1" t="n">
        <f aca="false">E78</f>
        <v>90</v>
      </c>
      <c r="F79" s="1" t="n">
        <f aca="false">RADIANS(E79)</f>
        <v>1.5707963267949</v>
      </c>
      <c r="G79" s="1" t="n">
        <f aca="false">SQRT(B79^2+(C79/2)^2-B79*C79*COS(F79))</f>
        <v>1.00001249992188</v>
      </c>
      <c r="H79" s="1" t="n">
        <f aca="false">SQRT(B79^2+(C79/2)^2+B79*C79*COS(F79))</f>
        <v>1.00001249992188</v>
      </c>
      <c r="I79" s="1" t="str">
        <f aca="false">IMPRODUCT(B79/G79,IMEXP(COMPLEX(0,2*PI()*D79*G79/A79)))</f>
        <v>0.94609864053042-0.323840026882833i</v>
      </c>
      <c r="J79" s="1" t="str">
        <f aca="false">IMPRODUCT(B79/H79,IMEXP(COMPLEX(0,2*PI()*D79*H79/A79)))</f>
        <v>0.94609864053042-0.323840026882833i</v>
      </c>
      <c r="K79" s="1" t="str">
        <f aca="false">IMDIV(IMSUM(I79,J79),2)</f>
        <v>0.94609864053042-0.323840026882833i</v>
      </c>
      <c r="L79" s="1" t="str">
        <f aca="false">IMSUB(I79,J79)</f>
        <v>0</v>
      </c>
      <c r="M79" s="1" t="str">
        <f aca="false">IMDIV(L79,COMPLEX(0,-2*PI()*D79/A79*C79))</f>
        <v>0</v>
      </c>
      <c r="N79" s="1" t="n">
        <f aca="false">IMABS(K79)</f>
        <v>0.99998750023437</v>
      </c>
      <c r="O79" s="1" t="n">
        <f aca="false">IMABS(M79)</f>
        <v>0</v>
      </c>
      <c r="P79" s="1" t="str">
        <f aca="false">IMDIV(IMSUM(K79,M79),2)</f>
        <v>0.47304932026521-0.161920013441417i</v>
      </c>
      <c r="Q79" s="1" t="n">
        <f aca="false">IMABS(P79)</f>
        <v>0.499993750117185</v>
      </c>
      <c r="R79" s="1" t="n">
        <f aca="false">20*LOG10(Q79)</f>
        <v>-6.02070848554296</v>
      </c>
    </row>
    <row r="80" customFormat="false" ht="13" hidden="false" customHeight="false" outlineLevel="0" collapsed="false">
      <c r="A80" s="1" t="n">
        <f aca="false">A79</f>
        <v>345</v>
      </c>
      <c r="B80" s="1" t="n">
        <f aca="false">B79</f>
        <v>1</v>
      </c>
      <c r="C80" s="1" t="n">
        <f aca="false">C79</f>
        <v>0.01</v>
      </c>
      <c r="D80" s="1" t="n">
        <f aca="false">D79*10^(1/20)</f>
        <v>5011.87233627271</v>
      </c>
      <c r="E80" s="1" t="n">
        <f aca="false">E79</f>
        <v>90</v>
      </c>
      <c r="F80" s="1" t="n">
        <f aca="false">RADIANS(E80)</f>
        <v>1.5707963267949</v>
      </c>
      <c r="G80" s="1" t="n">
        <f aca="false">SQRT(B80^2+(C80/2)^2-B80*C80*COS(F80))</f>
        <v>1.00001249992188</v>
      </c>
      <c r="H80" s="1" t="n">
        <f aca="false">SQRT(B80^2+(C80/2)^2+B80*C80*COS(F80))</f>
        <v>1.00001249992188</v>
      </c>
      <c r="I80" s="1" t="str">
        <f aca="false">IMPRODUCT(B80/G80,IMEXP(COMPLEX(0,2*PI()*D80*G80/A80)))</f>
        <v>-0.985260996843885-0.170984703184751i</v>
      </c>
      <c r="J80" s="1" t="str">
        <f aca="false">IMPRODUCT(B80/H80,IMEXP(COMPLEX(0,2*PI()*D80*H80/A80)))</f>
        <v>-0.985260996843885-0.170984703184751i</v>
      </c>
      <c r="K80" s="1" t="str">
        <f aca="false">IMDIV(IMSUM(I80,J80),2)</f>
        <v>-0.985260996843885-0.170984703184751i</v>
      </c>
      <c r="L80" s="1" t="str">
        <f aca="false">IMSUB(I80,J80)</f>
        <v>0</v>
      </c>
      <c r="M80" s="1" t="str">
        <f aca="false">IMDIV(L80,COMPLEX(0,-2*PI()*D80/A80*C80))</f>
        <v>0</v>
      </c>
      <c r="N80" s="1" t="n">
        <f aca="false">IMABS(K80)</f>
        <v>0.99998750023437</v>
      </c>
      <c r="O80" s="1" t="n">
        <f aca="false">IMABS(M80)</f>
        <v>0</v>
      </c>
      <c r="P80" s="1" t="str">
        <f aca="false">IMDIV(IMSUM(K80,M80),2)</f>
        <v>-0.492630498421943-0.0854923515923755i</v>
      </c>
      <c r="Q80" s="1" t="n">
        <f aca="false">IMABS(P80)</f>
        <v>0.499993750117185</v>
      </c>
      <c r="R80" s="1" t="n">
        <f aca="false">20*LOG10(Q80)</f>
        <v>-6.02070848554295</v>
      </c>
    </row>
    <row r="81" customFormat="false" ht="13" hidden="false" customHeight="false" outlineLevel="0" collapsed="false">
      <c r="A81" s="1" t="n">
        <f aca="false">A80</f>
        <v>345</v>
      </c>
      <c r="B81" s="1" t="n">
        <f aca="false">B80</f>
        <v>1</v>
      </c>
      <c r="C81" s="1" t="n">
        <f aca="false">C80</f>
        <v>0.01</v>
      </c>
      <c r="D81" s="1" t="n">
        <f aca="false">D80*10^(1/20)</f>
        <v>5623.41325190348</v>
      </c>
      <c r="E81" s="1" t="n">
        <f aca="false">E80</f>
        <v>90</v>
      </c>
      <c r="F81" s="1" t="n">
        <f aca="false">RADIANS(E81)</f>
        <v>1.5707963267949</v>
      </c>
      <c r="G81" s="1" t="n">
        <f aca="false">SQRT(B81^2+(C81/2)^2-B81*C81*COS(F81))</f>
        <v>1.00001249992188</v>
      </c>
      <c r="H81" s="1" t="n">
        <f aca="false">SQRT(B81^2+(C81/2)^2+B81*C81*COS(F81))</f>
        <v>1.00001249992188</v>
      </c>
      <c r="I81" s="1" t="str">
        <f aca="false">IMPRODUCT(B81/G81,IMEXP(COMPLEX(0,2*PI()*D81*G81/A81)))</f>
        <v>-0.308728093144526+0.951137195744299i</v>
      </c>
      <c r="J81" s="1" t="str">
        <f aca="false">IMPRODUCT(B81/H81,IMEXP(COMPLEX(0,2*PI()*D81*H81/A81)))</f>
        <v>-0.308728093144526+0.951137195744299i</v>
      </c>
      <c r="K81" s="1" t="str">
        <f aca="false">IMDIV(IMSUM(I81,J81),2)</f>
        <v>-0.308728093144526+0.9511371957443i</v>
      </c>
      <c r="L81" s="1" t="str">
        <f aca="false">IMSUB(I81,J81)</f>
        <v>0</v>
      </c>
      <c r="M81" s="1" t="str">
        <f aca="false">IMDIV(L81,COMPLEX(0,-2*PI()*D81/A81*C81))</f>
        <v>0</v>
      </c>
      <c r="N81" s="1" t="n">
        <f aca="false">IMABS(K81)</f>
        <v>0.999987500234371</v>
      </c>
      <c r="O81" s="1" t="n">
        <f aca="false">IMABS(M81)</f>
        <v>0</v>
      </c>
      <c r="P81" s="1" t="str">
        <f aca="false">IMDIV(IMSUM(K81,M81),2)</f>
        <v>-0.154364046572263+0.47556859787215i</v>
      </c>
      <c r="Q81" s="1" t="n">
        <f aca="false">IMABS(P81)</f>
        <v>0.499993750117186</v>
      </c>
      <c r="R81" s="1" t="n">
        <f aca="false">20*LOG10(Q81)</f>
        <v>-6.02070848554294</v>
      </c>
    </row>
    <row r="82" customFormat="false" ht="13" hidden="false" customHeight="false" outlineLevel="0" collapsed="false">
      <c r="A82" s="1" t="n">
        <f aca="false">A81</f>
        <v>345</v>
      </c>
      <c r="B82" s="1" t="n">
        <f aca="false">B81</f>
        <v>1</v>
      </c>
      <c r="C82" s="1" t="n">
        <f aca="false">C81</f>
        <v>0.01</v>
      </c>
      <c r="D82" s="1" t="n">
        <f aca="false">D81*10^(1/20)</f>
        <v>6309.57344480192</v>
      </c>
      <c r="E82" s="1" t="n">
        <f aca="false">E81</f>
        <v>90</v>
      </c>
      <c r="F82" s="1" t="n">
        <f aca="false">RADIANS(E82)</f>
        <v>1.5707963267949</v>
      </c>
      <c r="G82" s="1" t="n">
        <f aca="false">SQRT(B82^2+(C82/2)^2-B82*C82*COS(F82))</f>
        <v>1.00001249992188</v>
      </c>
      <c r="H82" s="1" t="n">
        <f aca="false">SQRT(B82^2+(C82/2)^2+B82*C82*COS(F82))</f>
        <v>1.00001249992188</v>
      </c>
      <c r="I82" s="1" t="str">
        <f aca="false">IMPRODUCT(B82/G82,IMEXP(COMPLEX(0,2*PI()*D82*G82/A82)))</f>
        <v>-0.241665237963745+0.970346800574367i</v>
      </c>
      <c r="J82" s="1" t="str">
        <f aca="false">IMPRODUCT(B82/H82,IMEXP(COMPLEX(0,2*PI()*D82*H82/A82)))</f>
        <v>-0.241665237963745+0.970346800574367i</v>
      </c>
      <c r="K82" s="1" t="str">
        <f aca="false">IMDIV(IMSUM(I82,J82),2)</f>
        <v>-0.241665237963745+0.970346800574365i</v>
      </c>
      <c r="L82" s="1" t="str">
        <f aca="false">IMSUB(I82,J82)</f>
        <v>0</v>
      </c>
      <c r="M82" s="1" t="str">
        <f aca="false">IMDIV(L82,COMPLEX(0,-2*PI()*D82/A82*C82))</f>
        <v>0</v>
      </c>
      <c r="N82" s="1" t="n">
        <f aca="false">IMABS(K82)</f>
        <v>0.999987500234368</v>
      </c>
      <c r="O82" s="1" t="n">
        <f aca="false">IMABS(M82)</f>
        <v>0</v>
      </c>
      <c r="P82" s="1" t="str">
        <f aca="false">IMDIV(IMSUM(K82,M82),2)</f>
        <v>-0.120832618981873+0.485173400287182i</v>
      </c>
      <c r="Q82" s="1" t="n">
        <f aca="false">IMABS(P82)</f>
        <v>0.499993750117184</v>
      </c>
      <c r="R82" s="1" t="n">
        <f aca="false">20*LOG10(Q82)</f>
        <v>-6.02070848554298</v>
      </c>
    </row>
    <row r="83" customFormat="false" ht="13" hidden="false" customHeight="false" outlineLevel="0" collapsed="false">
      <c r="A83" s="1" t="n">
        <f aca="false">A82</f>
        <v>345</v>
      </c>
      <c r="B83" s="1" t="n">
        <f aca="false">B82</f>
        <v>1</v>
      </c>
      <c r="C83" s="1" t="n">
        <f aca="false">C82</f>
        <v>0.01</v>
      </c>
      <c r="D83" s="1" t="n">
        <f aca="false">D82*10^(1/20)</f>
        <v>7079.45784384136</v>
      </c>
      <c r="E83" s="1" t="n">
        <f aca="false">E82</f>
        <v>90</v>
      </c>
      <c r="F83" s="1" t="n">
        <f aca="false">RADIANS(E83)</f>
        <v>1.5707963267949</v>
      </c>
      <c r="G83" s="1" t="n">
        <f aca="false">SQRT(B83^2+(C83/2)^2-B83*C83*COS(F83))</f>
        <v>1.00001249992188</v>
      </c>
      <c r="H83" s="1" t="n">
        <f aca="false">SQRT(B83^2+(C83/2)^2+B83*C83*COS(F83))</f>
        <v>1.00001249992188</v>
      </c>
      <c r="I83" s="1" t="str">
        <f aca="false">IMPRODUCT(B83/G83,IMEXP(COMPLEX(0,2*PI()*D83*G83/A83)))</f>
        <v>-0.991764755784395-0.127975270302131i</v>
      </c>
      <c r="J83" s="1" t="str">
        <f aca="false">IMPRODUCT(B83/H83,IMEXP(COMPLEX(0,2*PI()*D83*H83/A83)))</f>
        <v>-0.991764755784395-0.127975270302131i</v>
      </c>
      <c r="K83" s="1" t="str">
        <f aca="false">IMDIV(IMSUM(I83,J83),2)</f>
        <v>-0.991764755784395-0.127975270302131i</v>
      </c>
      <c r="L83" s="1" t="str">
        <f aca="false">IMSUB(I83,J83)</f>
        <v>0</v>
      </c>
      <c r="M83" s="1" t="str">
        <f aca="false">IMDIV(L83,COMPLEX(0,-2*PI()*D83/A83*C83))</f>
        <v>0</v>
      </c>
      <c r="N83" s="1" t="n">
        <f aca="false">IMABS(K83)</f>
        <v>0.99998750023437</v>
      </c>
      <c r="O83" s="1" t="n">
        <f aca="false">IMABS(M83)</f>
        <v>0</v>
      </c>
      <c r="P83" s="1" t="str">
        <f aca="false">IMDIV(IMSUM(K83,M83),2)</f>
        <v>-0.495882377892197-0.0639876351510655i</v>
      </c>
      <c r="Q83" s="1" t="n">
        <f aca="false">IMABS(P83)</f>
        <v>0.499993750117185</v>
      </c>
      <c r="R83" s="1" t="n">
        <f aca="false">20*LOG10(Q83)</f>
        <v>-6.02070848554296</v>
      </c>
    </row>
    <row r="84" customFormat="false" ht="13" hidden="false" customHeight="false" outlineLevel="0" collapsed="false">
      <c r="A84" s="1" t="n">
        <f aca="false">A83</f>
        <v>345</v>
      </c>
      <c r="B84" s="1" t="n">
        <f aca="false">B83</f>
        <v>1</v>
      </c>
      <c r="C84" s="1" t="n">
        <f aca="false">C83</f>
        <v>0.01</v>
      </c>
      <c r="D84" s="1" t="n">
        <f aca="false">D83*10^(1/20)</f>
        <v>7943.28234724279</v>
      </c>
      <c r="E84" s="1" t="n">
        <f aca="false">E83</f>
        <v>90</v>
      </c>
      <c r="F84" s="1" t="n">
        <f aca="false">RADIANS(E84)</f>
        <v>1.5707963267949</v>
      </c>
      <c r="G84" s="1" t="n">
        <f aca="false">SQRT(B84^2+(C84/2)^2-B84*C84*COS(F84))</f>
        <v>1.00001249992188</v>
      </c>
      <c r="H84" s="1" t="n">
        <f aca="false">SQRT(B84^2+(C84/2)^2+B84*C84*COS(F84))</f>
        <v>1.00001249992188</v>
      </c>
      <c r="I84" s="1" t="str">
        <f aca="false">IMPRODUCT(B84/G84,IMEXP(COMPLEX(0,2*PI()*D84*G84/A84)))</f>
        <v>0.988359623436481+0.152053462260756i</v>
      </c>
      <c r="J84" s="1" t="str">
        <f aca="false">IMPRODUCT(B84/H84,IMEXP(COMPLEX(0,2*PI()*D84*H84/A84)))</f>
        <v>0.988359623436481+0.152053462260756i</v>
      </c>
      <c r="K84" s="1" t="str">
        <f aca="false">IMDIV(IMSUM(I84,J84),2)</f>
        <v>0.98835962343648+0.152053462260756i</v>
      </c>
      <c r="L84" s="1" t="str">
        <f aca="false">IMSUB(I84,J84)</f>
        <v>0</v>
      </c>
      <c r="M84" s="1" t="str">
        <f aca="false">IMDIV(L84,COMPLEX(0,-2*PI()*D84/A84*C84))</f>
        <v>0</v>
      </c>
      <c r="N84" s="1" t="n">
        <f aca="false">IMABS(K84)</f>
        <v>0.99998750023437</v>
      </c>
      <c r="O84" s="1" t="n">
        <f aca="false">IMABS(M84)</f>
        <v>0</v>
      </c>
      <c r="P84" s="1" t="str">
        <f aca="false">IMDIV(IMSUM(K84,M84),2)</f>
        <v>0.49417981171824+0.076026731130378i</v>
      </c>
      <c r="Q84" s="1" t="n">
        <f aca="false">IMABS(P84)</f>
        <v>0.499993750117185</v>
      </c>
      <c r="R84" s="1" t="n">
        <f aca="false">20*LOG10(Q84)</f>
        <v>-6.02070848554295</v>
      </c>
    </row>
    <row r="85" customFormat="false" ht="13" hidden="false" customHeight="false" outlineLevel="0" collapsed="false">
      <c r="A85" s="1" t="n">
        <f aca="false">A84</f>
        <v>345</v>
      </c>
      <c r="B85" s="1" t="n">
        <f aca="false">B84</f>
        <v>1</v>
      </c>
      <c r="C85" s="1" t="n">
        <f aca="false">C84</f>
        <v>0.01</v>
      </c>
      <c r="D85" s="1" t="n">
        <f aca="false">D84*10^(1/20)</f>
        <v>8912.50938133743</v>
      </c>
      <c r="E85" s="1" t="n">
        <f aca="false">E84</f>
        <v>90</v>
      </c>
      <c r="F85" s="1" t="n">
        <f aca="false">RADIANS(E85)</f>
        <v>1.5707963267949</v>
      </c>
      <c r="G85" s="1" t="n">
        <f aca="false">SQRT(B85^2+(C85/2)^2-B85*C85*COS(F85))</f>
        <v>1.00001249992188</v>
      </c>
      <c r="H85" s="1" t="n">
        <f aca="false">SQRT(B85^2+(C85/2)^2+B85*C85*COS(F85))</f>
        <v>1.00001249992188</v>
      </c>
      <c r="I85" s="1" t="str">
        <f aca="false">IMPRODUCT(B85/G85,IMEXP(COMPLEX(0,2*PI()*D85*G85/A85)))</f>
        <v>0.501897588050782-0.864912603523495i</v>
      </c>
      <c r="J85" s="1" t="str">
        <f aca="false">IMPRODUCT(B85/H85,IMEXP(COMPLEX(0,2*PI()*D85*H85/A85)))</f>
        <v>0.501897588050782-0.864912603523495i</v>
      </c>
      <c r="K85" s="1" t="str">
        <f aca="false">IMDIV(IMSUM(I85,J85),2)</f>
        <v>0.50189758805078-0.864912603523495i</v>
      </c>
      <c r="L85" s="1" t="str">
        <f aca="false">IMSUB(I85,J85)</f>
        <v>0</v>
      </c>
      <c r="M85" s="1" t="str">
        <f aca="false">IMDIV(L85,COMPLEX(0,-2*PI()*D85/A85*C85))</f>
        <v>0</v>
      </c>
      <c r="N85" s="1" t="n">
        <f aca="false">IMABS(K85)</f>
        <v>0.999987500234369</v>
      </c>
      <c r="O85" s="1" t="n">
        <f aca="false">IMABS(M85)</f>
        <v>0</v>
      </c>
      <c r="P85" s="1" t="str">
        <f aca="false">IMDIV(IMSUM(K85,M85),2)</f>
        <v>0.25094879402539-0.432456301761748i</v>
      </c>
      <c r="Q85" s="1" t="n">
        <f aca="false">IMABS(P85)</f>
        <v>0.499993750117185</v>
      </c>
      <c r="R85" s="1" t="n">
        <f aca="false">20*LOG10(Q85)</f>
        <v>-6.02070848554296</v>
      </c>
    </row>
    <row r="86" customFormat="false" ht="13" hidden="false" customHeight="false" outlineLevel="0" collapsed="false">
      <c r="A86" s="1" t="n">
        <f aca="false">A85</f>
        <v>345</v>
      </c>
      <c r="B86" s="1" t="n">
        <f aca="false">B85</f>
        <v>1</v>
      </c>
      <c r="C86" s="1" t="n">
        <f aca="false">C85</f>
        <v>0.01</v>
      </c>
      <c r="D86" s="1" t="n">
        <f aca="false">D85*10^(1/20)</f>
        <v>9999.99999999997</v>
      </c>
      <c r="E86" s="1" t="n">
        <f aca="false">E85</f>
        <v>90</v>
      </c>
      <c r="F86" s="1" t="n">
        <f aca="false">RADIANS(E86)</f>
        <v>1.5707963267949</v>
      </c>
      <c r="G86" s="1" t="n">
        <f aca="false">SQRT(B86^2+(C86/2)^2-B86*C86*COS(F86))</f>
        <v>1.00001249992188</v>
      </c>
      <c r="H86" s="1" t="n">
        <f aca="false">SQRT(B86^2+(C86/2)^2+B86*C86*COS(F86))</f>
        <v>1.00001249992188</v>
      </c>
      <c r="I86" s="1" t="str">
        <f aca="false">IMPRODUCT(B86/G86,IMEXP(COMPLEX(0,2*PI()*D86*G86/A86)))</f>
        <v>0.996048824739022-0.0886664500304171i</v>
      </c>
      <c r="J86" s="1" t="str">
        <f aca="false">IMPRODUCT(B86/H86,IMEXP(COMPLEX(0,2*PI()*D86*H86/A86)))</f>
        <v>0.996048824739022-0.0886664500304171i</v>
      </c>
      <c r="K86" s="1" t="str">
        <f aca="false">IMDIV(IMSUM(I86,J86),2)</f>
        <v>0.99604882473902-0.088666450030417i</v>
      </c>
      <c r="L86" s="1" t="str">
        <f aca="false">IMSUB(I86,J86)</f>
        <v>0</v>
      </c>
      <c r="M86" s="1" t="str">
        <f aca="false">IMDIV(L86,COMPLEX(0,-2*PI()*D86/A86*C86))</f>
        <v>0</v>
      </c>
      <c r="N86" s="1" t="n">
        <f aca="false">IMABS(K86)</f>
        <v>0.999987500234368</v>
      </c>
      <c r="O86" s="1" t="n">
        <f aca="false">IMABS(M86)</f>
        <v>0</v>
      </c>
      <c r="P86" s="1" t="str">
        <f aca="false">IMDIV(IMSUM(K86,M86),2)</f>
        <v>0.49802441236951-0.0443332250152085i</v>
      </c>
      <c r="Q86" s="1" t="n">
        <f aca="false">IMABS(P86)</f>
        <v>0.499993750117184</v>
      </c>
      <c r="R86" s="1" t="n">
        <f aca="false">20*LOG10(Q86)</f>
        <v>-6.02070848554297</v>
      </c>
    </row>
    <row r="88" customFormat="false" ht="13" hidden="false" customHeight="false" outlineLevel="0" collapsed="false">
      <c r="A88" s="1" t="n">
        <f aca="false">A86</f>
        <v>345</v>
      </c>
      <c r="B88" s="1" t="n">
        <f aca="false">B86</f>
        <v>1</v>
      </c>
      <c r="C88" s="1" t="n">
        <f aca="false">C86</f>
        <v>0.01</v>
      </c>
      <c r="D88" s="1" t="n">
        <f aca="false">D4</f>
        <v>100</v>
      </c>
      <c r="E88" s="1" t="n">
        <v>180</v>
      </c>
      <c r="F88" s="1" t="n">
        <f aca="false">RADIANS(E88)</f>
        <v>3.14159265358979</v>
      </c>
      <c r="G88" s="1" t="n">
        <f aca="false">SQRT(B88^2+(C88/2)^2-B88*C88*COS(F88))</f>
        <v>1.005</v>
      </c>
      <c r="H88" s="1" t="n">
        <f aca="false">SQRT(B88^2+(C88/2)^2+B88*C88*COS(F88))</f>
        <v>0.995</v>
      </c>
      <c r="I88" s="1" t="str">
        <f aca="false">IMPRODUCT(B88/G88,IMEXP(COMPLEX(0,2*PI()*D88*G88/A88)))</f>
        <v>-0.255342716750222+0.961704008574871i</v>
      </c>
      <c r="J88" s="1" t="str">
        <f aca="false">IMPRODUCT(B88/H88,IMEXP(COMPLEX(0,2*PI()*D88*H88/A88)))</f>
        <v>-0.240176475844404+0.975905099686861i</v>
      </c>
      <c r="K88" s="1" t="str">
        <f aca="false">IMDIV(IMSUM(I88,J88),2)</f>
        <v>-0.247759596297313+0.968804554130865i</v>
      </c>
      <c r="L88" s="1" t="str">
        <f aca="false">IMSUB(I88,J88)</f>
        <v>-0.015166240905818-0.0142010911119897i</v>
      </c>
      <c r="M88" s="1" t="str">
        <f aca="false">IMDIV(L88,COMPLEX(0,-2*PI()*D88/A88*C88))</f>
        <v>0.779759977481183-0.832754861857787i</v>
      </c>
      <c r="N88" s="1" t="n">
        <f aca="false">IMABS(K88)</f>
        <v>0.999983540695602</v>
      </c>
      <c r="O88" s="1" t="n">
        <f aca="false">IMABS(M88)</f>
        <v>1.14083578241096</v>
      </c>
      <c r="P88" s="1" t="str">
        <f aca="false">IMDIV(IMSUM(K88,M88),2)</f>
        <v>0.266000190591935+0.068024846136539i</v>
      </c>
      <c r="Q88" s="1" t="n">
        <f aca="false">IMABS(P88)</f>
        <v>0.274560523540522</v>
      </c>
      <c r="R88" s="1" t="n">
        <f aca="false">20*LOG10(Q88)</f>
        <v>-11.2272381140882</v>
      </c>
    </row>
    <row r="89" customFormat="false" ht="13" hidden="false" customHeight="false" outlineLevel="0" collapsed="false">
      <c r="A89" s="1" t="n">
        <f aca="false">A88</f>
        <v>345</v>
      </c>
      <c r="B89" s="1" t="n">
        <f aca="false">B88</f>
        <v>1</v>
      </c>
      <c r="C89" s="1" t="n">
        <f aca="false">C88</f>
        <v>0.01</v>
      </c>
      <c r="D89" s="1" t="n">
        <f aca="false">D88*10^(1/20)</f>
        <v>112.201845430196</v>
      </c>
      <c r="E89" s="1" t="n">
        <f aca="false">E88</f>
        <v>180</v>
      </c>
      <c r="F89" s="1" t="n">
        <f aca="false">RADIANS(E89)</f>
        <v>3.14159265358979</v>
      </c>
      <c r="G89" s="1" t="n">
        <f aca="false">SQRT(B89^2+(C89/2)^2-B89*C89*COS(F89))</f>
        <v>1.005</v>
      </c>
      <c r="H89" s="1" t="n">
        <f aca="false">SQRT(B89^2+(C89/2)^2+B89*C89*COS(F89))</f>
        <v>0.995</v>
      </c>
      <c r="I89" s="1" t="str">
        <f aca="false">IMPRODUCT(B89/G89,IMEXP(COMPLEX(0,2*PI()*D89*G89/A89)))</f>
        <v>-0.462000182982482+0.881266324121439i</v>
      </c>
      <c r="J89" s="1" t="str">
        <f aca="false">IMPRODUCT(B89/H89,IMEXP(COMPLEX(0,2*PI()*D89*H89/A89)))</f>
        <v>-0.448358155501467+0.899472327278155i</v>
      </c>
      <c r="K89" s="1" t="str">
        <f aca="false">IMDIV(IMSUM(I89,J89),2)</f>
        <v>-0.455179169241974+0.890369325699795i</v>
      </c>
      <c r="L89" s="1" t="str">
        <f aca="false">IMSUB(I89,J89)</f>
        <v>-0.013642027481015-0.0182060031567162i</v>
      </c>
      <c r="M89" s="1" t="str">
        <f aca="false">IMDIV(L89,COMPLEX(0,-2*PI()*D89/A89*C89))</f>
        <v>0.890951042653338-0.667602795819139i</v>
      </c>
      <c r="N89" s="1" t="n">
        <f aca="false">IMABS(K89)</f>
        <v>0.999972805759697</v>
      </c>
      <c r="O89" s="1" t="n">
        <f aca="false">IMABS(M89)</f>
        <v>1.11332261873664</v>
      </c>
      <c r="P89" s="1" t="str">
        <f aca="false">IMDIV(IMSUM(K89,M89),2)</f>
        <v>0.217885936705682+0.111383264940328i</v>
      </c>
      <c r="Q89" s="1" t="n">
        <f aca="false">IMABS(P89)</f>
        <v>0.244704951161352</v>
      </c>
      <c r="R89" s="1" t="n">
        <f aca="false">20*LOG10(Q89)</f>
        <v>-12.2271448679458</v>
      </c>
    </row>
    <row r="90" customFormat="false" ht="13" hidden="false" customHeight="false" outlineLevel="0" collapsed="false">
      <c r="A90" s="1" t="n">
        <f aca="false">A89</f>
        <v>345</v>
      </c>
      <c r="B90" s="1" t="n">
        <f aca="false">B89</f>
        <v>1</v>
      </c>
      <c r="C90" s="1" t="n">
        <f aca="false">C89</f>
        <v>0.01</v>
      </c>
      <c r="D90" s="1" t="n">
        <f aca="false">D89*10^(1/20)</f>
        <v>125.892541179417</v>
      </c>
      <c r="E90" s="1" t="n">
        <f aca="false">E89</f>
        <v>180</v>
      </c>
      <c r="F90" s="1" t="n">
        <f aca="false">RADIANS(E90)</f>
        <v>3.14159265358979</v>
      </c>
      <c r="G90" s="1" t="n">
        <f aca="false">SQRT(B90^2+(C90/2)^2-B90*C90*COS(F90))</f>
        <v>1.005</v>
      </c>
      <c r="H90" s="1" t="n">
        <f aca="false">SQRT(B90^2+(C90/2)^2+B90*C90*COS(F90))</f>
        <v>0.995</v>
      </c>
      <c r="I90" s="1" t="str">
        <f aca="false">IMPRODUCT(B90/G90,IMEXP(COMPLEX(0,2*PI()*D90*G90/A90)))</f>
        <v>-0.666097869386119+0.739180716405422i</v>
      </c>
      <c r="J90" s="1" t="str">
        <f aca="false">IMPRODUCT(B90/H90,IMEXP(COMPLEX(0,2*PI()*D90*H90/A90)))</f>
        <v>-0.655498937402696+0.761837677072875i</v>
      </c>
      <c r="K90" s="1" t="str">
        <f aca="false">IMDIV(IMSUM(I90,J90),2)</f>
        <v>-0.66079840339441+0.75050919673915i</v>
      </c>
      <c r="L90" s="1" t="str">
        <f aca="false">IMSUB(I90,J90)</f>
        <v>-0.010598931983423-0.022656960667453i</v>
      </c>
      <c r="M90" s="1" t="str">
        <f aca="false">IMDIV(L90,COMPLEX(0,-2*PI()*D90/A90*C90))</f>
        <v>0.988190961830715-0.46227598418012i</v>
      </c>
      <c r="N90" s="1" t="n">
        <f aca="false">IMABS(K90)</f>
        <v>0.999959291330725</v>
      </c>
      <c r="O90" s="1" t="n">
        <f aca="false">IMABS(M90)</f>
        <v>1.09097225564797</v>
      </c>
      <c r="P90" s="1" t="str">
        <f aca="false">IMDIV(IMSUM(K90,M90),2)</f>
        <v>0.163696279218152+0.144116606279515i</v>
      </c>
      <c r="Q90" s="1" t="n">
        <f aca="false">IMABS(P90)</f>
        <v>0.218096464976835</v>
      </c>
      <c r="R90" s="1" t="n">
        <f aca="false">20*LOG10(Q90)</f>
        <v>-13.2270274727906</v>
      </c>
    </row>
    <row r="91" customFormat="false" ht="13" hidden="false" customHeight="false" outlineLevel="0" collapsed="false">
      <c r="A91" s="1" t="n">
        <f aca="false">A90</f>
        <v>345</v>
      </c>
      <c r="B91" s="1" t="n">
        <f aca="false">B90</f>
        <v>1</v>
      </c>
      <c r="C91" s="1" t="n">
        <f aca="false">C90</f>
        <v>0.01</v>
      </c>
      <c r="D91" s="1" t="n">
        <f aca="false">D90*10^(1/20)</f>
        <v>141.253754462275</v>
      </c>
      <c r="E91" s="1" t="n">
        <f aca="false">E90</f>
        <v>180</v>
      </c>
      <c r="F91" s="1" t="n">
        <f aca="false">RADIANS(E91)</f>
        <v>3.14159265358979</v>
      </c>
      <c r="G91" s="1" t="n">
        <f aca="false">SQRT(B91^2+(C91/2)^2-B91*C91*COS(F91))</f>
        <v>1.005</v>
      </c>
      <c r="H91" s="1" t="n">
        <f aca="false">SQRT(B91^2+(C91/2)^2+B91*C91*COS(F91))</f>
        <v>0.995</v>
      </c>
      <c r="I91" s="1" t="str">
        <f aca="false">IMPRODUCT(B91/G91,IMEXP(COMPLEX(0,2*PI()*D91*G91/A91)))</f>
        <v>-0.845043300308069+0.525334487456142i</v>
      </c>
      <c r="J91" s="1" t="str">
        <f aca="false">IMPRODUCT(B91/H91,IMEXP(COMPLEX(0,2*PI()*D91*H91/A91)))</f>
        <v>-0.839605066690063+0.552393731981305i</v>
      </c>
      <c r="K91" s="1" t="str">
        <f aca="false">IMDIV(IMSUM(I91,J91),2)</f>
        <v>-0.842324183499065+0.538864109718725i</v>
      </c>
      <c r="L91" s="1" t="str">
        <f aca="false">IMSUB(I91,J91)</f>
        <v>-0.00543823361800588-0.027059244525163i</v>
      </c>
      <c r="M91" s="1" t="str">
        <f aca="false">IMDIV(L91,COMPLEX(0,-2*PI()*D91/A91*C91))</f>
        <v>1.05185262219947-0.211396156530291i</v>
      </c>
      <c r="N91" s="1" t="n">
        <f aca="false">IMABS(K91)</f>
        <v>0.999942277759232</v>
      </c>
      <c r="O91" s="1" t="n">
        <f aca="false">IMABS(M91)</f>
        <v>1.07288502358066</v>
      </c>
      <c r="P91" s="1" t="str">
        <f aca="false">IMDIV(IMSUM(K91,M91),2)</f>
        <v>0.104764219350203+0.163733976594217i</v>
      </c>
      <c r="Q91" s="1" t="n">
        <f aca="false">IMABS(P91)</f>
        <v>0.1943819866845</v>
      </c>
      <c r="R91" s="1" t="n">
        <f aca="false">20*LOG10(Q91)</f>
        <v>-14.2268796694698</v>
      </c>
    </row>
    <row r="92" customFormat="false" ht="13" hidden="false" customHeight="false" outlineLevel="0" collapsed="false">
      <c r="A92" s="1" t="n">
        <f aca="false">A91</f>
        <v>345</v>
      </c>
      <c r="B92" s="1" t="n">
        <f aca="false">B91</f>
        <v>1</v>
      </c>
      <c r="C92" s="1" t="n">
        <f aca="false">C91</f>
        <v>0.01</v>
      </c>
      <c r="D92" s="1" t="n">
        <f aca="false">D91*10^(1/20)</f>
        <v>158.489319246111</v>
      </c>
      <c r="E92" s="1" t="n">
        <f aca="false">E91</f>
        <v>180</v>
      </c>
      <c r="F92" s="1" t="n">
        <f aca="false">RADIANS(E92)</f>
        <v>3.14159265358979</v>
      </c>
      <c r="G92" s="1" t="n">
        <f aca="false">SQRT(B92^2+(C92/2)^2-B92*C92*COS(F92))</f>
        <v>1.005</v>
      </c>
      <c r="H92" s="1" t="n">
        <f aca="false">SQRT(B92^2+(C92/2)^2+B92*C92*COS(F92))</f>
        <v>0.995</v>
      </c>
      <c r="I92" s="1" t="str">
        <f aca="false">IMPRODUCT(B92/G92,IMEXP(COMPLEX(0,2*PI()*D92*G92/A92)))</f>
        <v>-0.96633200470381+0.237227653934938i</v>
      </c>
      <c r="J92" s="1" t="str">
        <f aca="false">IMPRODUCT(B92/H92,IMEXP(COMPLEX(0,2*PI()*D92*H92/A92)))</f>
        <v>-0.968722054493492+0.267680937464301i</v>
      </c>
      <c r="K92" s="1" t="str">
        <f aca="false">IMDIV(IMSUM(I92,J92),2)</f>
        <v>-0.96752702959865+0.252454295699619i</v>
      </c>
      <c r="L92" s="1" t="str">
        <f aca="false">IMSUB(I92,J92)</f>
        <v>0.00239004978968227-0.0304532835293631i</v>
      </c>
      <c r="M92" s="1" t="str">
        <f aca="false">IMDIV(L92,COMPLEX(0,-2*PI()*D92/A92*C92))</f>
        <v>1.05505075508906+0.0828030196767904i</v>
      </c>
      <c r="N92" s="1" t="n">
        <f aca="false">IMABS(K92)</f>
        <v>0.999920859078946</v>
      </c>
      <c r="O92" s="1" t="n">
        <f aca="false">IMABS(M92)</f>
        <v>1.05829506087933</v>
      </c>
      <c r="P92" s="1" t="str">
        <f aca="false">IMDIV(IMSUM(K92,M92),2)</f>
        <v>0.043761862745205+0.167628657688205i</v>
      </c>
      <c r="Q92" s="1" t="n">
        <f aca="false">IMABS(P92)</f>
        <v>0.173246839824799</v>
      </c>
      <c r="R92" s="1" t="n">
        <f aca="false">20*LOG10(Q92)</f>
        <v>-15.226693571168</v>
      </c>
    </row>
    <row r="93" customFormat="false" ht="13" hidden="false" customHeight="false" outlineLevel="0" collapsed="false">
      <c r="A93" s="1" t="n">
        <f aca="false">A92</f>
        <v>345</v>
      </c>
      <c r="B93" s="1" t="n">
        <f aca="false">B92</f>
        <v>1</v>
      </c>
      <c r="C93" s="1" t="n">
        <f aca="false">C92</f>
        <v>0.01</v>
      </c>
      <c r="D93" s="1" t="n">
        <f aca="false">D92*10^(1/20)</f>
        <v>177.827941003892</v>
      </c>
      <c r="E93" s="1" t="n">
        <f aca="false">E92</f>
        <v>180</v>
      </c>
      <c r="F93" s="1" t="n">
        <f aca="false">RADIANS(E93)</f>
        <v>3.14159265358979</v>
      </c>
      <c r="G93" s="1" t="n">
        <f aca="false">SQRT(B93^2+(C93/2)^2-B93*C93*COS(F93))</f>
        <v>1.005</v>
      </c>
      <c r="H93" s="1" t="n">
        <f aca="false">SQRT(B93^2+(C93/2)^2+B93*C93*COS(F93))</f>
        <v>0.995</v>
      </c>
      <c r="I93" s="1" t="str">
        <f aca="false">IMPRODUCT(B93/G93,IMEXP(COMPLEX(0,2*PI()*D93*G93/A93)))</f>
        <v>-0.988653481478501-0.112422402868815i</v>
      </c>
      <c r="J93" s="1" t="str">
        <f aca="false">IMPRODUCT(B93/H93,IMEXP(COMPLEX(0,2*PI()*D93*H93/A93)))</f>
        <v>-1.0017429383892-0.0811578001872926i</v>
      </c>
      <c r="K93" s="1" t="str">
        <f aca="false">IMDIV(IMSUM(I93,J93),2)</f>
        <v>-0.99519820993385-0.096790101528054i</v>
      </c>
      <c r="L93" s="1" t="str">
        <f aca="false">IMSUB(I93,J93)</f>
        <v>0.013089456910699-0.0312646026815224i</v>
      </c>
      <c r="M93" s="1" t="str">
        <f aca="false">IMDIV(L93,COMPLEX(0,-2*PI()*D93/A93*C93))</f>
        <v>0.965366314879915+0.404167003508059i</v>
      </c>
      <c r="N93" s="1" t="n">
        <f aca="false">IMABS(K93)</f>
        <v>0.999893894775516</v>
      </c>
      <c r="O93" s="1" t="n">
        <f aca="false">IMABS(M93)</f>
        <v>1.04655773306087</v>
      </c>
      <c r="P93" s="1" t="str">
        <f aca="false">IMDIV(IMSUM(K93,M93),2)</f>
        <v>-0.0149159475269676+0.153688450990003i</v>
      </c>
      <c r="Q93" s="1" t="n">
        <f aca="false">IMABS(P93)</f>
        <v>0.154410574308672</v>
      </c>
      <c r="R93" s="1" t="n">
        <f aca="false">20*LOG10(Q93)</f>
        <v>-16.2264592345839</v>
      </c>
    </row>
    <row r="94" customFormat="false" ht="13" hidden="false" customHeight="false" outlineLevel="0" collapsed="false">
      <c r="A94" s="1" t="n">
        <f aca="false">A93</f>
        <v>345</v>
      </c>
      <c r="B94" s="1" t="n">
        <f aca="false">B93</f>
        <v>1</v>
      </c>
      <c r="C94" s="1" t="n">
        <f aca="false">C93</f>
        <v>0.01</v>
      </c>
      <c r="D94" s="1" t="n">
        <f aca="false">D93*10^(1/20)</f>
        <v>199.526231496888</v>
      </c>
      <c r="E94" s="1" t="n">
        <f aca="false">E93</f>
        <v>180</v>
      </c>
      <c r="F94" s="1" t="n">
        <f aca="false">RADIANS(E94)</f>
        <v>3.14159265358979</v>
      </c>
      <c r="G94" s="1" t="n">
        <f aca="false">SQRT(B94^2+(C94/2)^2-B94*C94*COS(F94))</f>
        <v>1.005</v>
      </c>
      <c r="H94" s="1" t="n">
        <f aca="false">SQRT(B94^2+(C94/2)^2+B94*C94*COS(F94))</f>
        <v>0.995</v>
      </c>
      <c r="I94" s="1" t="str">
        <f aca="false">IMPRODUCT(B94/G94,IMEXP(COMPLEX(0,2*PI()*D94*G94/A94)))</f>
        <v>-0.868220634766373-0.486073484642226i</v>
      </c>
      <c r="J94" s="1" t="str">
        <f aca="false">IMPRODUCT(B94/H94,IMEXP(COMPLEX(0,2*PI()*D94*H94/A94)))</f>
        <v>-0.894204071688376-0.458775087945922i</v>
      </c>
      <c r="K94" s="1" t="str">
        <f aca="false">IMDIV(IMSUM(I94,J94),2)</f>
        <v>-0.881212353227375-0.472424286294074i</v>
      </c>
      <c r="L94" s="1" t="str">
        <f aca="false">IMSUB(I94,J94)</f>
        <v>0.0259834369220031-0.027298396696304i</v>
      </c>
      <c r="M94" s="1" t="str">
        <f aca="false">IMDIV(L94,COMPLEX(0,-2*PI()*D94/A94*C94))</f>
        <v>0.751235957967244+0.715049031799925i</v>
      </c>
      <c r="N94" s="1" t="n">
        <f aca="false">IMABS(K94)</f>
        <v>0.999859949073366</v>
      </c>
      <c r="O94" s="1" t="n">
        <f aca="false">IMABS(M94)</f>
        <v>1.03713575891538</v>
      </c>
      <c r="P94" s="1" t="str">
        <f aca="false">IMDIV(IMSUM(K94,M94),2)</f>
        <v>-0.0649881976300655+0.121312372752926i</v>
      </c>
      <c r="Q94" s="1" t="n">
        <f aca="false">IMABS(P94)</f>
        <v>0.137623245180999</v>
      </c>
      <c r="R94" s="1" t="n">
        <f aca="false">20*LOG10(Q94)</f>
        <v>-17.2261641125299</v>
      </c>
    </row>
    <row r="95" customFormat="false" ht="13" hidden="false" customHeight="false" outlineLevel="0" collapsed="false">
      <c r="A95" s="1" t="n">
        <f aca="false">A94</f>
        <v>345</v>
      </c>
      <c r="B95" s="1" t="n">
        <f aca="false">B94</f>
        <v>1</v>
      </c>
      <c r="C95" s="1" t="n">
        <f aca="false">C94</f>
        <v>0.01</v>
      </c>
      <c r="D95" s="1" t="n">
        <f aca="false">D94*10^(1/20)</f>
        <v>223.872113856834</v>
      </c>
      <c r="E95" s="1" t="n">
        <f aca="false">E94</f>
        <v>180</v>
      </c>
      <c r="F95" s="1" t="n">
        <f aca="false">RADIANS(E95)</f>
        <v>3.14159265358979</v>
      </c>
      <c r="G95" s="1" t="n">
        <f aca="false">SQRT(B95^2+(C95/2)^2-B95*C95*COS(F95))</f>
        <v>1.005</v>
      </c>
      <c r="H95" s="1" t="n">
        <f aca="false">SQRT(B95^2+(C95/2)^2+B95*C95*COS(F95))</f>
        <v>0.995</v>
      </c>
      <c r="I95" s="1" t="str">
        <f aca="false">IMPRODUCT(B95/G95,IMEXP(COMPLEX(0,2*PI()*D95*G95/A95)))</f>
        <v>-0.573937477767155-0.812816261353472i</v>
      </c>
      <c r="J95" s="1" t="str">
        <f aca="false">IMPRODUCT(B95/H95,IMEXP(COMPLEX(0,2*PI()*D95*H95/A95)))</f>
        <v>-0.612687766936857-0.796673837520591i</v>
      </c>
      <c r="K95" s="1" t="str">
        <f aca="false">IMDIV(IMSUM(I95,J95),2)</f>
        <v>-0.593312622352005-0.80474504943703i</v>
      </c>
      <c r="L95" s="1" t="str">
        <f aca="false">IMSUB(I95,J95)</f>
        <v>0.038750289169702-0.0161424238328808i</v>
      </c>
      <c r="M95" s="1" t="str">
        <f aca="false">IMDIV(L95,COMPLEX(0,-2*PI()*D95/A95*C95))</f>
        <v>0.395920484810796+0.95041695308337i</v>
      </c>
      <c r="N95" s="1" t="n">
        <f aca="false">IMABS(K95)</f>
        <v>0.999817214512543</v>
      </c>
      <c r="O95" s="1" t="n">
        <f aca="false">IMABS(M95)</f>
        <v>1.02958506933672</v>
      </c>
      <c r="P95" s="1" t="str">
        <f aca="false">IMDIV(IMSUM(K95,M95),2)</f>
        <v>-0.0986960687706045+0.07283595182317i</v>
      </c>
      <c r="Q95" s="1" t="n">
        <f aca="false">IMABS(P95)</f>
        <v>0.122662096300198</v>
      </c>
      <c r="R95" s="1" t="n">
        <f aca="false">20*LOG10(Q95)</f>
        <v>-18.2257923494961</v>
      </c>
    </row>
    <row r="96" customFormat="false" ht="13" hidden="false" customHeight="false" outlineLevel="0" collapsed="false">
      <c r="A96" s="1" t="n">
        <f aca="false">A95</f>
        <v>345</v>
      </c>
      <c r="B96" s="1" t="n">
        <f aca="false">B95</f>
        <v>1</v>
      </c>
      <c r="C96" s="1" t="n">
        <f aca="false">C95</f>
        <v>0.01</v>
      </c>
      <c r="D96" s="1" t="n">
        <f aca="false">D95*10^(1/20)</f>
        <v>251.188643150958</v>
      </c>
      <c r="E96" s="1" t="n">
        <f aca="false">E95</f>
        <v>180</v>
      </c>
      <c r="F96" s="1" t="n">
        <f aca="false">RADIANS(E96)</f>
        <v>3.14159265358979</v>
      </c>
      <c r="G96" s="1" t="n">
        <f aca="false">SQRT(B96^2+(C96/2)^2-B96*C96*COS(F96))</f>
        <v>1.005</v>
      </c>
      <c r="H96" s="1" t="n">
        <f aca="false">SQRT(B96^2+(C96/2)^2+B96*C96*COS(F96))</f>
        <v>0.995</v>
      </c>
      <c r="I96" s="1" t="str">
        <f aca="false">IMPRODUCT(B96/G96,IMEXP(COMPLEX(0,2*PI()*D96*G96/A96)))</f>
        <v>-0.114012734032421-0.988471344847594i</v>
      </c>
      <c r="J96" s="1" t="str">
        <f aca="false">IMPRODUCT(B96/H96,IMEXP(COMPLEX(0,2*PI()*D96*H96/A96)))</f>
        <v>-0.160696055096612-0.992094895168928i</v>
      </c>
      <c r="K96" s="1" t="str">
        <f aca="false">IMDIV(IMSUM(I96,J96),2)</f>
        <v>-0.137354394564517-0.99028312000826i</v>
      </c>
      <c r="L96" s="1" t="str">
        <f aca="false">IMSUB(I96,J96)</f>
        <v>0.046683321064191+0.0036235503213341i</v>
      </c>
      <c r="M96" s="1" t="str">
        <f aca="false">IMDIV(L96,COMPLEX(0,-2*PI()*D96/A96*C96))</f>
        <v>-0.0792088163669116+1.02047171355679i</v>
      </c>
      <c r="N96" s="1" t="n">
        <f aca="false">IMABS(K96)</f>
        <v>0.999763415753686</v>
      </c>
      <c r="O96" s="1" t="n">
        <f aca="false">IMABS(M96)</f>
        <v>1.02354118371455</v>
      </c>
      <c r="P96" s="1" t="str">
        <f aca="false">IMDIV(IMSUM(K96,M96),2)</f>
        <v>-0.108281605465715+0.0150942967742651i</v>
      </c>
      <c r="Q96" s="1" t="n">
        <f aca="false">IMABS(P96)</f>
        <v>0.109328605027881</v>
      </c>
      <c r="R96" s="1" t="n">
        <f aca="false">20*LOG10(Q96)</f>
        <v>-19.2253238643129</v>
      </c>
    </row>
    <row r="97" customFormat="false" ht="13" hidden="false" customHeight="false" outlineLevel="0" collapsed="false">
      <c r="A97" s="1" t="n">
        <f aca="false">A96</f>
        <v>345</v>
      </c>
      <c r="B97" s="1" t="n">
        <f aca="false">B96</f>
        <v>1</v>
      </c>
      <c r="C97" s="1" t="n">
        <f aca="false">C96</f>
        <v>0.01</v>
      </c>
      <c r="D97" s="1" t="n">
        <f aca="false">D96*10^(1/20)</f>
        <v>281.838293126445</v>
      </c>
      <c r="E97" s="1" t="n">
        <f aca="false">E96</f>
        <v>180</v>
      </c>
      <c r="F97" s="1" t="n">
        <f aca="false">RADIANS(E97)</f>
        <v>3.14159265358979</v>
      </c>
      <c r="G97" s="1" t="n">
        <f aca="false">SQRT(B97^2+(C97/2)^2-B97*C97*COS(F97))</f>
        <v>1.005</v>
      </c>
      <c r="H97" s="1" t="n">
        <f aca="false">SQRT(B97^2+(C97/2)^2+B97*C97*COS(F97))</f>
        <v>0.995</v>
      </c>
      <c r="I97" s="1" t="str">
        <f aca="false">IMPRODUCT(B97/G97,IMEXP(COMPLEX(0,2*PI()*D97*G97/A97)))</f>
        <v>0.429350115965942-0.897626303662271i</v>
      </c>
      <c r="J97" s="1" t="str">
        <f aca="false">IMPRODUCT(B97/H97,IMEXP(COMPLEX(0,2*PI()*D97*H97/A97)))</f>
        <v>0.386577372911954-0.927703313509416i</v>
      </c>
      <c r="K97" s="1" t="str">
        <f aca="false">IMDIV(IMSUM(I97,J97),2)</f>
        <v>0.407963744438948-0.912664808585845i</v>
      </c>
      <c r="L97" s="1" t="str">
        <f aca="false">IMSUB(I97,J97)</f>
        <v>0.042772743053988+0.030077009847145i</v>
      </c>
      <c r="M97" s="1" t="str">
        <f aca="false">IMDIV(L97,COMPLEX(0,-2*PI()*D97/A97*C97))</f>
        <v>-0.585967979878073+0.833309493482389i</v>
      </c>
      <c r="N97" s="1" t="n">
        <f aca="false">IMABS(K97)</f>
        <v>0.999695688501098</v>
      </c>
      <c r="O97" s="1" t="n">
        <f aca="false">IMABS(M97)</f>
        <v>1.01870662379817</v>
      </c>
      <c r="P97" s="1" t="str">
        <f aca="false">IMDIV(IMSUM(K97,M97),2)</f>
        <v>-0.0890021177195625-0.0396776575517279i</v>
      </c>
      <c r="Q97" s="1" t="n">
        <f aca="false">IMABS(P97)</f>
        <v>0.0974458488975239</v>
      </c>
      <c r="R97" s="1" t="n">
        <f aca="false">20*LOG10(Q97)</f>
        <v>-20.2247331338615</v>
      </c>
    </row>
    <row r="98" customFormat="false" ht="13" hidden="false" customHeight="false" outlineLevel="0" collapsed="false">
      <c r="A98" s="1" t="n">
        <f aca="false">A97</f>
        <v>345</v>
      </c>
      <c r="B98" s="1" t="n">
        <f aca="false">B97</f>
        <v>1</v>
      </c>
      <c r="C98" s="1" t="n">
        <f aca="false">C97</f>
        <v>0.01</v>
      </c>
      <c r="D98" s="1" t="n">
        <f aca="false">D97*10^(1/20)</f>
        <v>316.227766016838</v>
      </c>
      <c r="E98" s="1" t="n">
        <f aca="false">E97</f>
        <v>180</v>
      </c>
      <c r="F98" s="1" t="n">
        <f aca="false">RADIANS(E98)</f>
        <v>3.14159265358979</v>
      </c>
      <c r="G98" s="1" t="n">
        <f aca="false">SQRT(B98^2+(C98/2)^2-B98*C98*COS(F98))</f>
        <v>1.005</v>
      </c>
      <c r="H98" s="1" t="n">
        <f aca="false">SQRT(B98^2+(C98/2)^2+B98*C98*COS(F98))</f>
        <v>0.995</v>
      </c>
      <c r="I98" s="1" t="str">
        <f aca="false">IMPRODUCT(B98/G98,IMEXP(COMPLEX(0,2*PI()*D98*G98/A98)))</f>
        <v>0.875492518662177-0.472850243600359i</v>
      </c>
      <c r="J98" s="1" t="str">
        <f aca="false">IMPRODUCT(B98/H98,IMEXP(COMPLEX(0,2*PI()*D98*H98/A98)))</f>
        <v>0.855334534322408-0.527710467528671i</v>
      </c>
      <c r="K98" s="1" t="str">
        <f aca="false">IMDIV(IMSUM(I98,J98),2)</f>
        <v>0.865413526492295-0.500280355564515i</v>
      </c>
      <c r="L98" s="1" t="str">
        <f aca="false">IMSUB(I98,J98)</f>
        <v>0.0201579843397691+0.0548602239283121i</v>
      </c>
      <c r="M98" s="1" t="str">
        <f aca="false">IMDIV(L98,COMPLEX(0,-2*PI()*D98/A98*C98))</f>
        <v>-0.952569786934749+0.350014736955133i</v>
      </c>
      <c r="N98" s="1" t="n">
        <f aca="false">IMABS(K98)</f>
        <v>0.999610427116278</v>
      </c>
      <c r="O98" s="1" t="n">
        <f aca="false">IMABS(M98)</f>
        <v>1.01483964992834</v>
      </c>
      <c r="P98" s="1" t="str">
        <f aca="false">IMDIV(IMSUM(K98,M98),2)</f>
        <v>-0.043578130221227-0.075132809304691i</v>
      </c>
      <c r="Q98" s="1" t="n">
        <f aca="false">IMABS(P98)</f>
        <v>0.0868561596410599</v>
      </c>
      <c r="R98" s="1" t="n">
        <f aca="false">20*LOG10(Q98)</f>
        <v>-21.2239875389802</v>
      </c>
    </row>
    <row r="99" customFormat="false" ht="13" hidden="false" customHeight="false" outlineLevel="0" collapsed="false">
      <c r="A99" s="1" t="n">
        <f aca="false">A98</f>
        <v>345</v>
      </c>
      <c r="B99" s="1" t="n">
        <f aca="false">B98</f>
        <v>1</v>
      </c>
      <c r="C99" s="1" t="n">
        <f aca="false">C98</f>
        <v>0.01</v>
      </c>
      <c r="D99" s="1" t="n">
        <f aca="false">D98*10^(1/20)</f>
        <v>354.813389233575</v>
      </c>
      <c r="E99" s="1" t="n">
        <f aca="false">E98</f>
        <v>180</v>
      </c>
      <c r="F99" s="1" t="n">
        <f aca="false">RADIANS(E99)</f>
        <v>3.14159265358979</v>
      </c>
      <c r="G99" s="1" t="n">
        <f aca="false">SQRT(B99^2+(C99/2)^2-B99*C99*COS(F99))</f>
        <v>1.005</v>
      </c>
      <c r="H99" s="1" t="n">
        <f aca="false">SQRT(B99^2+(C99/2)^2+B99*C99*COS(F99))</f>
        <v>0.995</v>
      </c>
      <c r="I99" s="1" t="str">
        <f aca="false">IMPRODUCT(B99/G99,IMEXP(COMPLEX(0,2*PI()*D99*G99/A99)))</f>
        <v>0.972950453738402+0.208427247922623i</v>
      </c>
      <c r="J99" s="1" t="str">
        <f aca="false">IMPRODUCT(B99/H99,IMEXP(COMPLEX(0,2*PI()*D99*H99/A99)))</f>
        <v>0.994272082546316+0.146623766875873i</v>
      </c>
      <c r="K99" s="1" t="str">
        <f aca="false">IMDIV(IMSUM(I99,J99),2)</f>
        <v>0.98361126814236+0.177525507399248i</v>
      </c>
      <c r="L99" s="1" t="str">
        <f aca="false">IMSUB(I99,J99)</f>
        <v>-0.0213216288079139+0.06180348104675i</v>
      </c>
      <c r="M99" s="1" t="str">
        <f aca="false">IMDIV(L99,COMPLEX(0,-2*PI()*D99/A99*C99))</f>
        <v>-0.956427740196812-0.3299587161222i</v>
      </c>
      <c r="N99" s="1" t="n">
        <f aca="false">IMABS(K99)</f>
        <v>0.999503092838628</v>
      </c>
      <c r="O99" s="1" t="n">
        <f aca="false">IMABS(M99)</f>
        <v>1.01174442255097</v>
      </c>
      <c r="P99" s="1" t="str">
        <f aca="false">IMDIV(IMSUM(K99,M99),2)</f>
        <v>0.013591763972774-0.076216604361476i</v>
      </c>
      <c r="Q99" s="1" t="n">
        <f aca="false">IMABS(P99)</f>
        <v>0.0774190340180331</v>
      </c>
      <c r="R99" s="1" t="n">
        <f aca="false">20*LOG10(Q99)</f>
        <v>-22.223045036279</v>
      </c>
    </row>
    <row r="100" customFormat="false" ht="13" hidden="false" customHeight="false" outlineLevel="0" collapsed="false">
      <c r="A100" s="1" t="n">
        <f aca="false">A99</f>
        <v>345</v>
      </c>
      <c r="B100" s="1" t="n">
        <f aca="false">B99</f>
        <v>1</v>
      </c>
      <c r="C100" s="1" t="n">
        <f aca="false">C99</f>
        <v>0.01</v>
      </c>
      <c r="D100" s="1" t="n">
        <f aca="false">D99*10^(1/20)</f>
        <v>398.107170553497</v>
      </c>
      <c r="E100" s="1" t="n">
        <f aca="false">E99</f>
        <v>180</v>
      </c>
      <c r="F100" s="1" t="n">
        <f aca="false">RADIANS(E100)</f>
        <v>3.14159265358979</v>
      </c>
      <c r="G100" s="1" t="n">
        <f aca="false">SQRT(B100^2+(C100/2)^2-B100*C100*COS(F100))</f>
        <v>1.005</v>
      </c>
      <c r="H100" s="1" t="n">
        <f aca="false">SQRT(B100^2+(C100/2)^2+B100*C100*COS(F100))</f>
        <v>0.995</v>
      </c>
      <c r="I100" s="1" t="str">
        <f aca="false">IMPRODUCT(B100/G100,IMEXP(COMPLEX(0,2*PI()*D100*G100/A100)))</f>
        <v>0.534725207902282+0.839132561125011i</v>
      </c>
      <c r="J100" s="1" t="str">
        <f aca="false">IMPRODUCT(B100/H100,IMEXP(COMPLEX(0,2*PI()*D100*H100/A100)))</f>
        <v>0.600078289471739+0.806214332326417i</v>
      </c>
      <c r="K100" s="1" t="str">
        <f aca="false">IMDIV(IMSUM(I100,J100),2)</f>
        <v>0.56740174868701+0.822673446725715i</v>
      </c>
      <c r="L100" s="1" t="str">
        <f aca="false">IMSUB(I100,J100)</f>
        <v>-0.065353081569457+0.0329182287985939i</v>
      </c>
      <c r="M100" s="1" t="str">
        <f aca="false">IMDIV(L100,COMPLEX(0,-2*PI()*D100/A100*C100))</f>
        <v>-0.454020733719905-0.901374561388585i</v>
      </c>
      <c r="N100" s="1" t="n">
        <f aca="false">IMABS(K100)</f>
        <v>0.999367972450911</v>
      </c>
      <c r="O100" s="1" t="n">
        <f aca="false">IMABS(M100)</f>
        <v>1.00926256572114</v>
      </c>
      <c r="P100" s="1" t="str">
        <f aca="false">IMDIV(IMSUM(K100,M100),2)</f>
        <v>0.0566905074835525-0.039350557331435i</v>
      </c>
      <c r="Q100" s="1" t="n">
        <f aca="false">IMABS(P100)</f>
        <v>0.0690092747464953</v>
      </c>
      <c r="R100" s="1" t="n">
        <f aca="false">20*LOG10(Q100)</f>
        <v>-23.2218507358244</v>
      </c>
    </row>
    <row r="101" customFormat="false" ht="13" hidden="false" customHeight="false" outlineLevel="0" collapsed="false">
      <c r="A101" s="1" t="n">
        <f aca="false">A100</f>
        <v>345</v>
      </c>
      <c r="B101" s="1" t="n">
        <f aca="false">B100</f>
        <v>1</v>
      </c>
      <c r="C101" s="1" t="n">
        <f aca="false">C100</f>
        <v>0.01</v>
      </c>
      <c r="D101" s="1" t="n">
        <f aca="false">D100*10^(1/20)</f>
        <v>446.683592150963</v>
      </c>
      <c r="E101" s="1" t="n">
        <f aca="false">E100</f>
        <v>180</v>
      </c>
      <c r="F101" s="1" t="n">
        <f aca="false">RADIANS(E101)</f>
        <v>3.14159265358979</v>
      </c>
      <c r="G101" s="1" t="n">
        <f aca="false">SQRT(B101^2+(C101/2)^2-B101*C101*COS(F101))</f>
        <v>1.005</v>
      </c>
      <c r="H101" s="1" t="n">
        <f aca="false">SQRT(B101^2+(C101/2)^2+B101*C101*COS(F101))</f>
        <v>0.995</v>
      </c>
      <c r="I101" s="1" t="str">
        <f aca="false">IMPRODUCT(B101/G101,IMEXP(COMPLEX(0,2*PI()*D101*G101/A101)))</f>
        <v>-0.314657659488368+0.943962425328287i</v>
      </c>
      <c r="J101" s="1" t="str">
        <f aca="false">IMPRODUCT(B101/H101,IMEXP(COMPLEX(0,2*PI()*D101*H101/A101)))</f>
        <v>-0.239290807425934+0.976122642205016i</v>
      </c>
      <c r="K101" s="1" t="str">
        <f aca="false">IMDIV(IMSUM(I101,J101),2)</f>
        <v>-0.276974233457151+0.96004253376665i</v>
      </c>
      <c r="L101" s="1" t="str">
        <f aca="false">IMSUB(I101,J101)</f>
        <v>-0.075366852062434-0.032160216876729i</v>
      </c>
      <c r="M101" s="1" t="str">
        <f aca="false">IMDIV(L101,COMPLEX(0,-2*PI()*D101/A101*C101))</f>
        <v>0.395328564556406-0.926444916562i</v>
      </c>
      <c r="N101" s="1" t="n">
        <f aca="false">IMABS(K101)</f>
        <v>0.999197874617568</v>
      </c>
      <c r="O101" s="1" t="n">
        <f aca="false">IMABS(M101)</f>
        <v>1.00726603108504</v>
      </c>
      <c r="P101" s="1" t="str">
        <f aca="false">IMDIV(IMSUM(K101,M101),2)</f>
        <v>0.0591771655496275+0.0167988086023249i</v>
      </c>
      <c r="Q101" s="1" t="n">
        <f aca="false">IMABS(P101)</f>
        <v>0.0615153386802476</v>
      </c>
      <c r="R101" s="1" t="n">
        <f aca="false">20*LOG10(Q101)</f>
        <v>-24.2203316117735</v>
      </c>
    </row>
    <row r="102" customFormat="false" ht="13" hidden="false" customHeight="false" outlineLevel="0" collapsed="false">
      <c r="A102" s="1" t="n">
        <f aca="false">A101</f>
        <v>345</v>
      </c>
      <c r="B102" s="1" t="n">
        <f aca="false">B101</f>
        <v>1</v>
      </c>
      <c r="C102" s="1" t="n">
        <f aca="false">C101</f>
        <v>0.01</v>
      </c>
      <c r="D102" s="1" t="n">
        <f aca="false">D101*10^(1/20)</f>
        <v>501.187233627272</v>
      </c>
      <c r="E102" s="1" t="n">
        <f aca="false">E101</f>
        <v>180</v>
      </c>
      <c r="F102" s="1" t="n">
        <f aca="false">RADIANS(E102)</f>
        <v>3.14159265358979</v>
      </c>
      <c r="G102" s="1" t="n">
        <f aca="false">SQRT(B102^2+(C102/2)^2-B102*C102*COS(F102))</f>
        <v>1.005</v>
      </c>
      <c r="H102" s="1" t="n">
        <f aca="false">SQRT(B102^2+(C102/2)^2+B102*C102*COS(F102))</f>
        <v>0.995</v>
      </c>
      <c r="I102" s="1" t="str">
        <f aca="false">IMPRODUCT(B102/G102,IMEXP(COMPLEX(0,2*PI()*D102*G102/A102)))</f>
        <v>-0.963733550704066+0.247572507265433i</v>
      </c>
      <c r="J102" s="1" t="str">
        <f aca="false">IMPRODUCT(B102/H102,IMEXP(COMPLEX(0,2*PI()*D102*H102/A102)))</f>
        <v>-0.946574046917461+0.337747060455247i</v>
      </c>
      <c r="K102" s="1" t="str">
        <f aca="false">IMDIV(IMSUM(I102,J102),2)</f>
        <v>-0.955153798810765+0.29265978386034i</v>
      </c>
      <c r="L102" s="1" t="str">
        <f aca="false">IMSUB(I102,J102)</f>
        <v>-0.017159503786605-0.090174553189814i</v>
      </c>
      <c r="M102" s="1" t="str">
        <f aca="false">IMDIV(L102,COMPLEX(0,-2*PI()*D102/A102*C102))</f>
        <v>0.98792329429477-0.187993983997265i</v>
      </c>
      <c r="N102" s="1" t="n">
        <f aca="false">IMABS(K102)</f>
        <v>0.998983747851694</v>
      </c>
      <c r="O102" s="1" t="n">
        <f aca="false">IMABS(M102)</f>
        <v>1.00565111914093</v>
      </c>
      <c r="P102" s="1" t="str">
        <f aca="false">IMDIV(IMSUM(K102,M102),2)</f>
        <v>0.0163847477420026+0.0523328999315375i</v>
      </c>
      <c r="Q102" s="1" t="n">
        <f aca="false">IMABS(P102)</f>
        <v>0.0548378735347513</v>
      </c>
      <c r="R102" s="1" t="n">
        <f aca="false">20*LOG10(Q102)</f>
        <v>-25.2183878865596</v>
      </c>
    </row>
    <row r="103" customFormat="false" ht="13" hidden="false" customHeight="false" outlineLevel="0" collapsed="false">
      <c r="A103" s="1" t="n">
        <f aca="false">A102</f>
        <v>345</v>
      </c>
      <c r="B103" s="1" t="n">
        <f aca="false">B102</f>
        <v>1</v>
      </c>
      <c r="C103" s="1" t="n">
        <f aca="false">C102</f>
        <v>0.01</v>
      </c>
      <c r="D103" s="1" t="n">
        <f aca="false">D102*10^(1/20)</f>
        <v>562.341325190349</v>
      </c>
      <c r="E103" s="1" t="n">
        <f aca="false">E102</f>
        <v>180</v>
      </c>
      <c r="F103" s="1" t="n">
        <f aca="false">RADIANS(E103)</f>
        <v>3.14159265358979</v>
      </c>
      <c r="G103" s="1" t="n">
        <f aca="false">SQRT(B103^2+(C103/2)^2-B103*C103*COS(F103))</f>
        <v>1.005</v>
      </c>
      <c r="H103" s="1" t="n">
        <f aca="false">SQRT(B103^2+(C103/2)^2+B103*C103*COS(F103))</f>
        <v>0.995</v>
      </c>
      <c r="I103" s="1" t="str">
        <f aca="false">IMPRODUCT(B103/G103,IMEXP(COMPLEX(0,2*PI()*D103*G103/A103)))</f>
        <v>-0.643242025768305-0.759153607244178i</v>
      </c>
      <c r="J103" s="1" t="str">
        <f aca="false">IMPRODUCT(B103/H103,IMEXP(COMPLEX(0,2*PI()*D103*H103/A103)))</f>
        <v>-0.724694856432917-0.696342493463907i</v>
      </c>
      <c r="K103" s="1" t="str">
        <f aca="false">IMDIV(IMSUM(I103,J103),2)</f>
        <v>-0.68396844110061-0.727748050354045i</v>
      </c>
      <c r="L103" s="1" t="str">
        <f aca="false">IMSUB(I103,J103)</f>
        <v>0.0814528306646122-0.062811113780271i</v>
      </c>
      <c r="M103" s="1" t="str">
        <f aca="false">IMDIV(L103,COMPLEX(0,-2*PI()*D103/A103*C103))</f>
        <v>0.613303892679338+0.795326417727823i</v>
      </c>
      <c r="N103" s="1" t="n">
        <f aca="false">IMABS(K103)</f>
        <v>0.998714199966994</v>
      </c>
      <c r="O103" s="1" t="n">
        <f aca="false">IMABS(M103)</f>
        <v>1.00433349815258</v>
      </c>
      <c r="P103" s="1" t="str">
        <f aca="false">IMDIV(IMSUM(K103,M103),2)</f>
        <v>-0.035332274210636+0.0337891836868889i</v>
      </c>
      <c r="Q103" s="1" t="n">
        <f aca="false">IMABS(P103)</f>
        <v>0.0488884294605778</v>
      </c>
      <c r="R103" s="1" t="n">
        <f aca="false">20*LOG10(Q103)</f>
        <v>-26.2158782842019</v>
      </c>
    </row>
    <row r="104" customFormat="false" ht="13" hidden="false" customHeight="false" outlineLevel="0" collapsed="false">
      <c r="A104" s="1" t="n">
        <f aca="false">A103</f>
        <v>345</v>
      </c>
      <c r="B104" s="1" t="n">
        <f aca="false">B103</f>
        <v>1</v>
      </c>
      <c r="C104" s="1" t="n">
        <f aca="false">C103</f>
        <v>0.01</v>
      </c>
      <c r="D104" s="1" t="n">
        <f aca="false">D103*10^(1/20)</f>
        <v>630.957344480193</v>
      </c>
      <c r="E104" s="1" t="n">
        <f aca="false">E103</f>
        <v>180</v>
      </c>
      <c r="F104" s="1" t="n">
        <f aca="false">RADIANS(E104)</f>
        <v>3.14159265358979</v>
      </c>
      <c r="G104" s="1" t="n">
        <f aca="false">SQRT(B104^2+(C104/2)^2-B104*C104*COS(F104))</f>
        <v>1.005</v>
      </c>
      <c r="H104" s="1" t="n">
        <f aca="false">SQRT(B104^2+(C104/2)^2+B104*C104*COS(F104))</f>
        <v>0.995</v>
      </c>
      <c r="I104" s="1" t="str">
        <f aca="false">IMPRODUCT(B104/G104,IMEXP(COMPLEX(0,2*PI()*D104*G104/A104)))</f>
        <v>0.522594686413482-0.846740395185417i</v>
      </c>
      <c r="J104" s="1" t="str">
        <f aca="false">IMPRODUCT(B104/H104,IMEXP(COMPLEX(0,2*PI()*D104*H104/A104)))</f>
        <v>0.426304409944177-0.910131887808578i</v>
      </c>
      <c r="K104" s="1" t="str">
        <f aca="false">IMDIV(IMSUM(I104,J104),2)</f>
        <v>0.47444954817883-0.878436141497i</v>
      </c>
      <c r="L104" s="1" t="str">
        <f aca="false">IMSUB(I104,J104)</f>
        <v>0.096290276469305+0.063391492623161i</v>
      </c>
      <c r="M104" s="1" t="str">
        <f aca="false">IMDIV(L104,COMPLEX(0,-2*PI()*D104/A104*C104))</f>
        <v>-0.551658360708223+0.837956859368704i</v>
      </c>
      <c r="N104" s="1" t="n">
        <f aca="false">IMABS(K104)</f>
        <v>0.998374893742442</v>
      </c>
      <c r="O104" s="1" t="n">
        <f aca="false">IMABS(M104)</f>
        <v>1.00324406058663</v>
      </c>
      <c r="P104" s="1" t="str">
        <f aca="false">IMDIV(IMSUM(K104,M104),2)</f>
        <v>-0.0386044062646964-0.0202396410641479i</v>
      </c>
      <c r="Q104" s="1" t="n">
        <f aca="false">IMABS(P104)</f>
        <v>0.0435883385030363</v>
      </c>
      <c r="R104" s="1" t="n">
        <f aca="false">20*LOG10(Q104)</f>
        <v>-27.2125937014153</v>
      </c>
    </row>
    <row r="105" customFormat="false" ht="13" hidden="false" customHeight="false" outlineLevel="0" collapsed="false">
      <c r="A105" s="1" t="n">
        <f aca="false">A104</f>
        <v>345</v>
      </c>
      <c r="B105" s="1" t="n">
        <f aca="false">B104</f>
        <v>1</v>
      </c>
      <c r="C105" s="1" t="n">
        <f aca="false">C104</f>
        <v>0.01</v>
      </c>
      <c r="D105" s="1" t="n">
        <f aca="false">D104*10^(1/20)</f>
        <v>707.945784384137</v>
      </c>
      <c r="E105" s="1" t="n">
        <f aca="false">E104</f>
        <v>180</v>
      </c>
      <c r="F105" s="1" t="n">
        <f aca="false">RADIANS(E105)</f>
        <v>3.14159265358979</v>
      </c>
      <c r="G105" s="1" t="n">
        <f aca="false">SQRT(B105^2+(C105/2)^2-B105*C105*COS(F105))</f>
        <v>1.005</v>
      </c>
      <c r="H105" s="1" t="n">
        <f aca="false">SQRT(B105^2+(C105/2)^2+B105*C105*COS(F105))</f>
        <v>0.995</v>
      </c>
      <c r="I105" s="1" t="str">
        <f aca="false">IMPRODUCT(B105/G105,IMEXP(COMPLEX(0,2*PI()*D105*G105/A105)))</f>
        <v>0.919816101016032+0.379490241532011i</v>
      </c>
      <c r="J105" s="1" t="str">
        <f aca="false">IMPRODUCT(B105/H105,IMEXP(COMPLEX(0,2*PI()*D105*H105/A105)))</f>
        <v>0.970632449582+0.260668661258513i</v>
      </c>
      <c r="K105" s="1" t="str">
        <f aca="false">IMDIV(IMSUM(I105,J105),2)</f>
        <v>0.945224275299015+0.320079451395262i</v>
      </c>
      <c r="L105" s="1" t="str">
        <f aca="false">IMSUB(I105,J105)</f>
        <v>-0.0508163485659681+0.118821580273498i</v>
      </c>
      <c r="M105" s="1" t="str">
        <f aca="false">IMDIV(L105,COMPLEX(0,-2*PI()*D105/A105*C105))</f>
        <v>-0.921583203256765-0.39413289388546i</v>
      </c>
      <c r="N105" s="1" t="n">
        <f aca="false">IMABS(K105)</f>
        <v>0.99794778712117</v>
      </c>
      <c r="O105" s="1" t="n">
        <f aca="false">IMABS(M105)</f>
        <v>1.00232546538913</v>
      </c>
      <c r="P105" s="1" t="str">
        <f aca="false">IMDIV(IMSUM(K105,M105),2)</f>
        <v>0.0118205360211251-0.037026721245099i</v>
      </c>
      <c r="Q105" s="1" t="n">
        <f aca="false">IMABS(P105)</f>
        <v>0.0388677650243615</v>
      </c>
      <c r="R105" s="1" t="n">
        <f aca="false">20*LOG10(Q105)</f>
        <v>-28.2082086293573</v>
      </c>
    </row>
    <row r="106" customFormat="false" ht="13" hidden="false" customHeight="false" outlineLevel="0" collapsed="false">
      <c r="A106" s="1" t="n">
        <f aca="false">A105</f>
        <v>345</v>
      </c>
      <c r="B106" s="1" t="n">
        <f aca="false">B105</f>
        <v>1</v>
      </c>
      <c r="C106" s="1" t="n">
        <f aca="false">C105</f>
        <v>0.01</v>
      </c>
      <c r="D106" s="1" t="n">
        <f aca="false">D105*10^(1/20)</f>
        <v>794.328234724281</v>
      </c>
      <c r="E106" s="1" t="n">
        <f aca="false">E105</f>
        <v>180</v>
      </c>
      <c r="F106" s="1" t="n">
        <f aca="false">RADIANS(E106)</f>
        <v>3.14159265358979</v>
      </c>
      <c r="G106" s="1" t="n">
        <f aca="false">SQRT(B106^2+(C106/2)^2-B106*C106*COS(F106))</f>
        <v>1.005</v>
      </c>
      <c r="H106" s="1" t="n">
        <f aca="false">SQRT(B106^2+(C106/2)^2+B106*C106*COS(F106))</f>
        <v>0.995</v>
      </c>
      <c r="I106" s="1" t="str">
        <f aca="false">IMPRODUCT(B106/G106,IMEXP(COMPLEX(0,2*PI()*D106*G106/A106)))</f>
        <v>-0.388924125961018+0.915867090440429i</v>
      </c>
      <c r="J106" s="1" t="str">
        <f aca="false">IMPRODUCT(B106/H106,IMEXP(COMPLEX(0,2*PI()*D106*H106/A106)))</f>
        <v>-0.255371137049741+0.972039652229157i</v>
      </c>
      <c r="K106" s="1" t="str">
        <f aca="false">IMDIV(IMSUM(I106,J106),2)</f>
        <v>-0.32214763150538+0.943953371334795i</v>
      </c>
      <c r="L106" s="1" t="str">
        <f aca="false">IMSUB(I106,J106)</f>
        <v>-0.133552988911277-0.0561725617887281i</v>
      </c>
      <c r="M106" s="1" t="str">
        <f aca="false">IMDIV(L106,COMPLEX(0,-2*PI()*D106/A106*C106))</f>
        <v>0.388296483365016-0.923193713902185i</v>
      </c>
      <c r="N106" s="1" t="n">
        <f aca="false">IMABS(K106)</f>
        <v>0.997410178281158</v>
      </c>
      <c r="O106" s="1" t="n">
        <f aca="false">IMABS(M106)</f>
        <v>1.00152922692358</v>
      </c>
      <c r="P106" s="1" t="str">
        <f aca="false">IMDIV(IMSUM(K106,M106),2)</f>
        <v>0.0330744259298181+0.010379828716305i</v>
      </c>
      <c r="Q106" s="1" t="n">
        <f aca="false">IMABS(P106)</f>
        <v>0.0346649461959319</v>
      </c>
      <c r="R106" s="1" t="n">
        <f aca="false">20*LOG10(Q106)</f>
        <v>-29.2021893908147</v>
      </c>
    </row>
    <row r="107" customFormat="false" ht="13" hidden="false" customHeight="false" outlineLevel="0" collapsed="false">
      <c r="A107" s="1" t="n">
        <f aca="false">A106</f>
        <v>345</v>
      </c>
      <c r="B107" s="1" t="n">
        <f aca="false">B106</f>
        <v>1</v>
      </c>
      <c r="C107" s="1" t="n">
        <f aca="false">C106</f>
        <v>0.01</v>
      </c>
      <c r="D107" s="1" t="n">
        <f aca="false">D106*10^(1/20)</f>
        <v>891.250938133744</v>
      </c>
      <c r="E107" s="1" t="n">
        <f aca="false">E106</f>
        <v>180</v>
      </c>
      <c r="F107" s="1" t="n">
        <f aca="false">RADIANS(E107)</f>
        <v>3.14159265358979</v>
      </c>
      <c r="G107" s="1" t="n">
        <f aca="false">SQRT(B107^2+(C107/2)^2-B107*C107*COS(F107))</f>
        <v>1.005</v>
      </c>
      <c r="H107" s="1" t="n">
        <f aca="false">SQRT(B107^2+(C107/2)^2+B107*C107*COS(F107))</f>
        <v>0.995</v>
      </c>
      <c r="I107" s="1" t="str">
        <f aca="false">IMPRODUCT(B107/G107,IMEXP(COMPLEX(0,2*PI()*D107*G107/A107)))</f>
        <v>-0.818538064889436-0.565747239881397i</v>
      </c>
      <c r="J107" s="1" t="str">
        <f aca="false">IMPRODUCT(B107/H107,IMEXP(COMPLEX(0,2*PI()*D107*H107/A107)))</f>
        <v>-0.908243202764182-0.430313592367843i</v>
      </c>
      <c r="K107" s="1" t="str">
        <f aca="false">IMDIV(IMSUM(I107,J107),2)</f>
        <v>-0.86339063382681-0.49803041612462i</v>
      </c>
      <c r="L107" s="1" t="str">
        <f aca="false">IMSUB(I107,J107)</f>
        <v>0.0897051378747462-0.135433647513554i</v>
      </c>
      <c r="M107" s="1" t="str">
        <f aca="false">IMDIV(L107,COMPLEX(0,-2*PI()*D107/A107*C107))</f>
        <v>0.834383681572288+0.552658106534344i</v>
      </c>
      <c r="N107" s="1" t="n">
        <f aca="false">IMABS(K107)</f>
        <v>0.996733505991006</v>
      </c>
      <c r="O107" s="1" t="n">
        <f aca="false">IMABS(M107)</f>
        <v>1.0008132247289</v>
      </c>
      <c r="P107" s="1" t="str">
        <f aca="false">IMDIV(IMSUM(K107,M107),2)</f>
        <v>-0.0145034761272611+0.027313845204862i</v>
      </c>
      <c r="Q107" s="1" t="n">
        <f aca="false">IMABS(P107)</f>
        <v>0.0309256682975356</v>
      </c>
      <c r="R107" s="1" t="n">
        <f aca="false">20*LOG10(Q107)</f>
        <v>-30.1936181316027</v>
      </c>
    </row>
    <row r="108" customFormat="false" ht="13" hidden="false" customHeight="false" outlineLevel="0" collapsed="false">
      <c r="A108" s="1" t="n">
        <f aca="false">A107</f>
        <v>345</v>
      </c>
      <c r="B108" s="1" t="n">
        <f aca="false">B107</f>
        <v>1</v>
      </c>
      <c r="C108" s="1" t="n">
        <f aca="false">C107</f>
        <v>0.01</v>
      </c>
      <c r="D108" s="1" t="n">
        <f aca="false">D107*10^(1/20)</f>
        <v>999.999999999999</v>
      </c>
      <c r="E108" s="1" t="n">
        <f aca="false">E107</f>
        <v>180</v>
      </c>
      <c r="F108" s="1" t="n">
        <f aca="false">RADIANS(E108)</f>
        <v>3.14159265358979</v>
      </c>
      <c r="G108" s="1" t="n">
        <f aca="false">SQRT(B108^2+(C108/2)^2-B108*C108*COS(F108))</f>
        <v>1.005</v>
      </c>
      <c r="H108" s="1" t="n">
        <f aca="false">SQRT(B108^2+(C108/2)^2+B108*C108*COS(F108))</f>
        <v>0.995</v>
      </c>
      <c r="I108" s="1" t="str">
        <f aca="false">IMPRODUCT(B108/G108,IMEXP(COMPLEX(0,2*PI()*D108*G108/A108)))</f>
        <v>0.850168561737794-0.516998955259149i</v>
      </c>
      <c r="J108" s="1" t="str">
        <f aca="false">IMPRODUCT(B108/H108,IMEXP(COMPLEX(0,2*PI()*D108*H108/A108)))</f>
        <v>0.749933352610718-0.669085547434636i</v>
      </c>
      <c r="K108" s="1" t="str">
        <f aca="false">IMDIV(IMSUM(I108,J108),2)</f>
        <v>0.800050957174255-0.593042251346895i</v>
      </c>
      <c r="L108" s="1" t="str">
        <f aca="false">IMSUB(I108,J108)</f>
        <v>0.100235209127076+0.152086592175487i</v>
      </c>
      <c r="M108" s="1" t="str">
        <f aca="false">IMDIV(L108,COMPLEX(0,-2*PI()*D108/A108*C108))</f>
        <v>-0.835083985834184+0.550376050652629i</v>
      </c>
      <c r="N108" s="1" t="n">
        <f aca="false">IMABS(K108)</f>
        <v>0.995881843372012</v>
      </c>
      <c r="O108" s="1" t="n">
        <f aca="false">IMABS(M108)</f>
        <v>1.00013952053136</v>
      </c>
      <c r="P108" s="1" t="str">
        <f aca="false">IMDIV(IMSUM(K108,M108),2)</f>
        <v>-0.0175165143299645-0.0213331003471331i</v>
      </c>
      <c r="Q108" s="1" t="n">
        <f aca="false">IMABS(P108)</f>
        <v>0.0276030694795471</v>
      </c>
      <c r="R108" s="1" t="n">
        <f aca="false">20*LOG10(Q108)</f>
        <v>-31.1808524283273</v>
      </c>
    </row>
    <row r="109" customFormat="false" ht="13" hidden="false" customHeight="false" outlineLevel="0" collapsed="false">
      <c r="A109" s="1" t="n">
        <f aca="false">A108</f>
        <v>345</v>
      </c>
      <c r="B109" s="1" t="n">
        <f aca="false">B108</f>
        <v>1</v>
      </c>
      <c r="C109" s="1" t="n">
        <f aca="false">C108</f>
        <v>0.01</v>
      </c>
      <c r="D109" s="1" t="n">
        <f aca="false">D108*10^(1/20)</f>
        <v>1122.01845430196</v>
      </c>
      <c r="E109" s="1" t="n">
        <f aca="false">E108</f>
        <v>180</v>
      </c>
      <c r="F109" s="1" t="n">
        <f aca="false">RADIANS(E109)</f>
        <v>3.14159265358979</v>
      </c>
      <c r="G109" s="1" t="n">
        <f aca="false">SQRT(B109^2+(C109/2)^2-B109*C109*COS(F109))</f>
        <v>1.005</v>
      </c>
      <c r="H109" s="1" t="n">
        <f aca="false">SQRT(B109^2+(C109/2)^2+B109*C109*COS(F109))</f>
        <v>0.995</v>
      </c>
      <c r="I109" s="1" t="str">
        <f aca="false">IMPRODUCT(B109/G109,IMEXP(COMPLEX(0,2*PI()*D109*G109/A109)))</f>
        <v>-0.115329184132994+0.988318613805071i</v>
      </c>
      <c r="J109" s="1" t="str">
        <f aca="false">IMPRODUCT(B109/H109,IMEXP(COMPLEX(0,2*PI()*D109*H109/A109)))</f>
        <v>0.0885048515733044+1.00112056935808i</v>
      </c>
      <c r="K109" s="1" t="str">
        <f aca="false">IMDIV(IMSUM(I109,J109),2)</f>
        <v>-0.0134121662798448+0.994719591581575i</v>
      </c>
      <c r="L109" s="1" t="str">
        <f aca="false">IMSUB(I109,J109)</f>
        <v>-0.203834035706298-0.012801955553009i</v>
      </c>
      <c r="M109" s="1" t="str">
        <f aca="false">IMDIV(L109,COMPLEX(0,-2*PI()*D109/A109*C109))</f>
        <v>0.0626492017483113-0.997506949095356i</v>
      </c>
      <c r="N109" s="1" t="n">
        <f aca="false">IMABS(K109)</f>
        <v>0.994810008031953</v>
      </c>
      <c r="O109" s="1" t="n">
        <f aca="false">IMABS(M109)</f>
        <v>0.999472378794544</v>
      </c>
      <c r="P109" s="1" t="str">
        <f aca="false">IMDIV(IMSUM(K109,M109),2)</f>
        <v>0.0246185177342333-0.00139367875689034i</v>
      </c>
      <c r="Q109" s="1" t="n">
        <f aca="false">IMABS(P109)</f>
        <v>0.0246579349481697</v>
      </c>
      <c r="R109" s="1" t="n">
        <f aca="false">20*LOG10(Q109)</f>
        <v>-32.1608659499136</v>
      </c>
    </row>
    <row r="110" customFormat="false" ht="13" hidden="false" customHeight="false" outlineLevel="0" collapsed="false">
      <c r="A110" s="1" t="n">
        <f aca="false">A109</f>
        <v>345</v>
      </c>
      <c r="B110" s="1" t="n">
        <f aca="false">B109</f>
        <v>1</v>
      </c>
      <c r="C110" s="1" t="n">
        <f aca="false">C109</f>
        <v>0.01</v>
      </c>
      <c r="D110" s="1" t="n">
        <f aca="false">D109*10^(1/20)</f>
        <v>1258.92541179417</v>
      </c>
      <c r="E110" s="1" t="n">
        <f aca="false">E109</f>
        <v>180</v>
      </c>
      <c r="F110" s="1" t="n">
        <f aca="false">RADIANS(E110)</f>
        <v>3.14159265358979</v>
      </c>
      <c r="G110" s="1" t="n">
        <f aca="false">SQRT(B110^2+(C110/2)^2-B110*C110*COS(F110))</f>
        <v>1.005</v>
      </c>
      <c r="H110" s="1" t="n">
        <f aca="false">SQRT(B110^2+(C110/2)^2+B110*C110*COS(F110))</f>
        <v>0.995</v>
      </c>
      <c r="I110" s="1" t="str">
        <f aca="false">IMPRODUCT(B110/G110,IMEXP(COMPLEX(0,2*PI()*D110*G110/A110)))</f>
        <v>-0.494055228542052-0.863703614822019i</v>
      </c>
      <c r="J110" s="1" t="str">
        <f aca="false">IMPRODUCT(B110/H110,IMEXP(COMPLEX(0,2*PI()*D110*H110/A110)))</f>
        <v>-0.684231611397244-0.73614034335077i</v>
      </c>
      <c r="K110" s="1" t="str">
        <f aca="false">IMDIV(IMSUM(I110,J110),2)</f>
        <v>-0.58914341996965-0.799921979086395i</v>
      </c>
      <c r="L110" s="1" t="str">
        <f aca="false">IMSUB(I110,J110)</f>
        <v>0.190176382855192-0.127563271471249i</v>
      </c>
      <c r="M110" s="1" t="str">
        <f aca="false">IMDIV(L110,COMPLEX(0,-2*PI()*D110/A110*C110))</f>
        <v>0.556371500042055+0.829460691791392i</v>
      </c>
      <c r="N110" s="1" t="n">
        <f aca="false">IMABS(K110)</f>
        <v>0.993461192960767</v>
      </c>
      <c r="O110" s="1" t="n">
        <f aca="false">IMABS(M110)</f>
        <v>0.998776394037274</v>
      </c>
      <c r="P110" s="1" t="str">
        <f aca="false">IMDIV(IMSUM(K110,M110),2)</f>
        <v>-0.0163859599637976+0.0147693563524985i</v>
      </c>
      <c r="Q110" s="1" t="n">
        <f aca="false">IMABS(P110)</f>
        <v>0.0220597726870035</v>
      </c>
      <c r="R110" s="1" t="n">
        <f aca="false">20*LOG10(Q110)</f>
        <v>-33.1279793404448</v>
      </c>
    </row>
    <row r="111" customFormat="false" ht="13" hidden="false" customHeight="false" outlineLevel="0" collapsed="false">
      <c r="A111" s="1" t="n">
        <f aca="false">A110</f>
        <v>345</v>
      </c>
      <c r="B111" s="1" t="n">
        <f aca="false">B110</f>
        <v>1</v>
      </c>
      <c r="C111" s="1" t="n">
        <f aca="false">C110</f>
        <v>0.01</v>
      </c>
      <c r="D111" s="1" t="n">
        <f aca="false">D110*10^(1/20)</f>
        <v>1412.53754462275</v>
      </c>
      <c r="E111" s="1" t="n">
        <f aca="false">E110</f>
        <v>180</v>
      </c>
      <c r="F111" s="1" t="n">
        <f aca="false">RADIANS(E111)</f>
        <v>3.14159265358979</v>
      </c>
      <c r="G111" s="1" t="n">
        <f aca="false">SQRT(B111^2+(C111/2)^2-B111*C111*COS(F111))</f>
        <v>1.005</v>
      </c>
      <c r="H111" s="1" t="n">
        <f aca="false">SQRT(B111^2+(C111/2)^2+B111*C111*COS(F111))</f>
        <v>0.995</v>
      </c>
      <c r="I111" s="1" t="str">
        <f aca="false">IMPRODUCT(B111/G111,IMEXP(COMPLEX(0,2*PI()*D111*G111/A111)))</f>
        <v>0.747274495499214+0.657004818462357i</v>
      </c>
      <c r="J111" s="1" t="str">
        <f aca="false">IMPRODUCT(B111/H111,IMEXP(COMPLEX(0,2*PI()*D111*H111/A111)))</f>
        <v>0.898785198650654+0.449733998970906i</v>
      </c>
      <c r="K111" s="1" t="str">
        <f aca="false">IMDIV(IMSUM(I111,J111),2)</f>
        <v>0.823029847074935+0.55336940871663i</v>
      </c>
      <c r="L111" s="1" t="str">
        <f aca="false">IMSUB(I111,J111)</f>
        <v>-0.15151070315144+0.207270819491451i</v>
      </c>
      <c r="M111" s="1" t="str">
        <f aca="false">IMDIV(L111,COMPLEX(0,-2*PI()*D111/A111*C111))</f>
        <v>-0.805707471931728-0.588955579498639i</v>
      </c>
      <c r="N111" s="1" t="n">
        <f aca="false">IMABS(K111)</f>
        <v>0.991763999991724</v>
      </c>
      <c r="O111" s="1" t="n">
        <f aca="false">IMABS(M111)</f>
        <v>0.998014631630816</v>
      </c>
      <c r="P111" s="1" t="str">
        <f aca="false">IMDIV(IMSUM(K111,M111),2)</f>
        <v>0.00866118757160356-0.0177930853910046i</v>
      </c>
      <c r="Q111" s="1" t="n">
        <f aca="false">IMABS(P111)</f>
        <v>0.0197891398974812</v>
      </c>
      <c r="R111" s="1" t="n">
        <f aca="false">20*LOG10(Q111)</f>
        <v>-34.0714616256197</v>
      </c>
    </row>
    <row r="112" customFormat="false" ht="13" hidden="false" customHeight="false" outlineLevel="0" collapsed="false">
      <c r="A112" s="1" t="n">
        <f aca="false">A111</f>
        <v>345</v>
      </c>
      <c r="B112" s="1" t="n">
        <f aca="false">B111</f>
        <v>1</v>
      </c>
      <c r="C112" s="1" t="n">
        <f aca="false">C111</f>
        <v>0.01</v>
      </c>
      <c r="D112" s="1" t="n">
        <f aca="false">D111*10^(1/20)</f>
        <v>1584.89319246111</v>
      </c>
      <c r="E112" s="1" t="n">
        <f aca="false">E111</f>
        <v>180</v>
      </c>
      <c r="F112" s="1" t="n">
        <f aca="false">RADIANS(E112)</f>
        <v>3.14159265358979</v>
      </c>
      <c r="G112" s="1" t="n">
        <f aca="false">SQRT(B112^2+(C112/2)^2-B112*C112*COS(F112))</f>
        <v>1.005</v>
      </c>
      <c r="H112" s="1" t="n">
        <f aca="false">SQRT(B112^2+(C112/2)^2+B112*C112*COS(F112))</f>
        <v>0.995</v>
      </c>
      <c r="I112" s="1" t="str">
        <f aca="false">IMPRODUCT(B112/G112,IMEXP(COMPLEX(0,2*PI()*D112*G112/A112)))</f>
        <v>-0.738626622931454-0.666712243027856i</v>
      </c>
      <c r="J112" s="1" t="str">
        <f aca="false">IMPRODUCT(B112/H112,IMEXP(COMPLEX(0,2*PI()*D112*H112/A112)))</f>
        <v>-0.906874679670855-0.433190279802933i</v>
      </c>
      <c r="K112" s="1" t="str">
        <f aca="false">IMDIV(IMSUM(I112,J112),2)</f>
        <v>-0.822750651301155-0.549951261415395i</v>
      </c>
      <c r="L112" s="1" t="str">
        <f aca="false">IMSUB(I112,J112)</f>
        <v>0.168248056739401-0.233521963224923i</v>
      </c>
      <c r="M112" s="1" t="str">
        <f aca="false">IMDIV(L112,COMPLEX(0,-2*PI()*D112/A112*C112))</f>
        <v>0.809034347290591+0.582893595477208i</v>
      </c>
      <c r="N112" s="1" t="n">
        <f aca="false">IMABS(K112)</f>
        <v>0.989628730458478</v>
      </c>
      <c r="O112" s="1" t="n">
        <f aca="false">IMABS(M112)</f>
        <v>0.997146688679384</v>
      </c>
      <c r="P112" s="1" t="str">
        <f aca="false">IMDIV(IMSUM(K112,M112),2)</f>
        <v>-0.006858152005282+0.0164711670309064i</v>
      </c>
      <c r="Q112" s="1" t="n">
        <f aca="false">IMABS(P112)</f>
        <v>0.0178419055116759</v>
      </c>
      <c r="R112" s="1" t="n">
        <f aca="false">20*LOG10(Q112)</f>
        <v>-34.9711752985104</v>
      </c>
    </row>
    <row r="113" customFormat="false" ht="13" hidden="false" customHeight="false" outlineLevel="0" collapsed="false">
      <c r="A113" s="1" t="n">
        <f aca="false">A112</f>
        <v>345</v>
      </c>
      <c r="B113" s="1" t="n">
        <f aca="false">B112</f>
        <v>1</v>
      </c>
      <c r="C113" s="1" t="n">
        <f aca="false">C112</f>
        <v>0.01</v>
      </c>
      <c r="D113" s="1" t="n">
        <f aca="false">D112*10^(1/20)</f>
        <v>1778.27941003892</v>
      </c>
      <c r="E113" s="1" t="n">
        <f aca="false">E112</f>
        <v>180</v>
      </c>
      <c r="F113" s="1" t="n">
        <f aca="false">RADIANS(E113)</f>
        <v>3.14159265358979</v>
      </c>
      <c r="G113" s="1" t="n">
        <f aca="false">SQRT(B113^2+(C113/2)^2-B113*C113*COS(F113))</f>
        <v>1.005</v>
      </c>
      <c r="H113" s="1" t="n">
        <f aca="false">SQRT(B113^2+(C113/2)^2+B113*C113*COS(F113))</f>
        <v>0.995</v>
      </c>
      <c r="I113" s="1" t="str">
        <f aca="false">IMPRODUCT(B113/G113,IMEXP(COMPLEX(0,2*PI()*D113*G113/A113)))</f>
        <v>0.422499621836925+0.900871007777482i</v>
      </c>
      <c r="J113" s="1" t="str">
        <f aca="false">IMPRODUCT(B113/H113,IMEXP(COMPLEX(0,2*PI()*D113*H113/A113)))</f>
        <v>0.694126810701917+0.726817359319825i</v>
      </c>
      <c r="K113" s="1" t="str">
        <f aca="false">IMDIV(IMSUM(I113,J113),2)</f>
        <v>0.55831321626942+0.813844183548655i</v>
      </c>
      <c r="L113" s="1" t="str">
        <f aca="false">IMSUB(I113,J113)</f>
        <v>-0.271627188864992+0.174053648457657i</v>
      </c>
      <c r="M113" s="1" t="str">
        <f aca="false">IMDIV(L113,COMPLEX(0,-2*PI()*D113/A113*C113))</f>
        <v>-0.537430559775759-0.83871124481221i</v>
      </c>
      <c r="N113" s="1" t="n">
        <f aca="false">IMABS(K113)</f>
        <v>0.986942755461066</v>
      </c>
      <c r="O113" s="1" t="n">
        <f aca="false">IMABS(M113)</f>
        <v>0.996126577677422</v>
      </c>
      <c r="P113" s="1" t="str">
        <f aca="false">IMDIV(IMSUM(K113,M113),2)</f>
        <v>0.0104413282468306-0.0124335306317775i</v>
      </c>
      <c r="Q113" s="1" t="n">
        <f aca="false">IMABS(P113)</f>
        <v>0.0162361947367421</v>
      </c>
      <c r="R113" s="1" t="n">
        <f aca="false">20*LOG10(Q113)</f>
        <v>-35.790314968005</v>
      </c>
    </row>
    <row r="114" customFormat="false" ht="13" hidden="false" customHeight="false" outlineLevel="0" collapsed="false">
      <c r="A114" s="1" t="n">
        <f aca="false">A113</f>
        <v>345</v>
      </c>
      <c r="B114" s="1" t="n">
        <f aca="false">B113</f>
        <v>1</v>
      </c>
      <c r="C114" s="1" t="n">
        <f aca="false">C113</f>
        <v>0.01</v>
      </c>
      <c r="D114" s="1" t="n">
        <f aca="false">D113*10^(1/20)</f>
        <v>1995.26231496888</v>
      </c>
      <c r="E114" s="1" t="n">
        <f aca="false">E113</f>
        <v>180</v>
      </c>
      <c r="F114" s="1" t="n">
        <f aca="false">RADIANS(E114)</f>
        <v>3.14159265358979</v>
      </c>
      <c r="G114" s="1" t="n">
        <f aca="false">SQRT(B114^2+(C114/2)^2-B114*C114*COS(F114))</f>
        <v>1.005</v>
      </c>
      <c r="H114" s="1" t="n">
        <f aca="false">SQRT(B114^2+(C114/2)^2+B114*C114*COS(F114))</f>
        <v>0.995</v>
      </c>
      <c r="I114" s="1" t="str">
        <f aca="false">IMPRODUCT(B114/G114,IMEXP(COMPLEX(0,2*PI()*D114*G114/A114)))</f>
        <v>0.379542393292869-0.919794582936799i</v>
      </c>
      <c r="J114" s="1" t="str">
        <f aca="false">IMPRODUCT(B114/H114,IMEXP(COMPLEX(0,2*PI()*D114*H114/A114)))</f>
        <v>0.0281108012336421-1.00463191567751i</v>
      </c>
      <c r="K114" s="1" t="str">
        <f aca="false">IMDIV(IMSUM(I114,J114),2)</f>
        <v>0.203826597263255-0.962213249307155i</v>
      </c>
      <c r="L114" s="1" t="str">
        <f aca="false">IMSUB(I114,J114)</f>
        <v>0.351431592059227+0.084837332740711i</v>
      </c>
      <c r="M114" s="1" t="str">
        <f aca="false">IMDIV(L114,COMPLEX(0,-2*PI()*D114/A114*C114))</f>
        <v>-0.233467392396282+0.967119247542885i</v>
      </c>
      <c r="N114" s="1" t="n">
        <f aca="false">IMABS(K114)</f>
        <v>0.983564750737922</v>
      </c>
      <c r="O114" s="1" t="n">
        <f aca="false">IMABS(M114)</f>
        <v>0.994900327811905</v>
      </c>
      <c r="P114" s="1" t="str">
        <f aca="false">IMDIV(IMSUM(K114,M114),2)</f>
        <v>-0.0148203975665136+0.00245299911786512i</v>
      </c>
      <c r="Q114" s="1" t="n">
        <f aca="false">IMABS(P114)</f>
        <v>0.0150220301125304</v>
      </c>
      <c r="R114" s="1" t="n">
        <f aca="false">20*LOG10(Q114)</f>
        <v>-36.4654274357294</v>
      </c>
    </row>
    <row r="115" customFormat="false" ht="13" hidden="false" customHeight="false" outlineLevel="0" collapsed="false">
      <c r="A115" s="1" t="n">
        <f aca="false">A114</f>
        <v>345</v>
      </c>
      <c r="B115" s="1" t="n">
        <f aca="false">B114</f>
        <v>1</v>
      </c>
      <c r="C115" s="1" t="n">
        <f aca="false">C114</f>
        <v>0.01</v>
      </c>
      <c r="D115" s="1" t="n">
        <f aca="false">D114*10^(1/20)</f>
        <v>2238.72113856834</v>
      </c>
      <c r="E115" s="1" t="n">
        <f aca="false">E114</f>
        <v>180</v>
      </c>
      <c r="F115" s="1" t="n">
        <f aca="false">RADIANS(E115)</f>
        <v>3.14159265358979</v>
      </c>
      <c r="G115" s="1" t="n">
        <f aca="false">SQRT(B115^2+(C115/2)^2-B115*C115*COS(F115))</f>
        <v>1.005</v>
      </c>
      <c r="H115" s="1" t="n">
        <f aca="false">SQRT(B115^2+(C115/2)^2+B115*C115*COS(F115))</f>
        <v>0.995</v>
      </c>
      <c r="I115" s="1" t="str">
        <f aca="false">IMPRODUCT(B115/G115,IMEXP(COMPLEX(0,2*PI()*D115*G115/A115)))</f>
        <v>-0.985966344454548-0.133958466359152i</v>
      </c>
      <c r="J115" s="1" t="str">
        <f aca="false">IMPRODUCT(B115/H115,IMEXP(COMPLEX(0,2*PI()*D115*H115/A115)))</f>
        <v>-0.967891910667643+0.27066723556426i</v>
      </c>
      <c r="K115" s="1" t="str">
        <f aca="false">IMDIV(IMSUM(I115,J115),2)</f>
        <v>-0.976929127561095+0.068354384602554i</v>
      </c>
      <c r="L115" s="1" t="str">
        <f aca="false">IMSUB(I115,J115)</f>
        <v>-0.0180744337869048-0.404625701923412i</v>
      </c>
      <c r="M115" s="1" t="str">
        <f aca="false">IMDIV(L115,COMPLEX(0,-2*PI()*D115/A115*C115))</f>
        <v>0.992413566456558-0.0443306325101916i</v>
      </c>
      <c r="N115" s="1" t="n">
        <f aca="false">IMABS(K115)</f>
        <v>0.979317538989105</v>
      </c>
      <c r="O115" s="1" t="n">
        <f aca="false">IMABS(M115)</f>
        <v>0.993403186961758</v>
      </c>
      <c r="P115" s="1" t="str">
        <f aca="false">IMDIV(IMSUM(K115,M115),2)</f>
        <v>0.0077422194477314+0.0120118760461812i</v>
      </c>
      <c r="Q115" s="1" t="n">
        <f aca="false">IMABS(P115)</f>
        <v>0.0142908057199604</v>
      </c>
      <c r="R115" s="1" t="n">
        <f aca="false">20*LOG10(Q115)</f>
        <v>-36.8988656972831</v>
      </c>
    </row>
    <row r="116" customFormat="false" ht="13" hidden="false" customHeight="false" outlineLevel="0" collapsed="false">
      <c r="A116" s="1" t="n">
        <f aca="false">A115</f>
        <v>345</v>
      </c>
      <c r="B116" s="1" t="n">
        <f aca="false">B115</f>
        <v>1</v>
      </c>
      <c r="C116" s="1" t="n">
        <f aca="false">C115</f>
        <v>0.01</v>
      </c>
      <c r="D116" s="1" t="n">
        <f aca="false">D115*10^(1/20)</f>
        <v>2511.88643150958</v>
      </c>
      <c r="E116" s="1" t="n">
        <f aca="false">E115</f>
        <v>180</v>
      </c>
      <c r="F116" s="1" t="n">
        <f aca="false">RADIANS(E116)</f>
        <v>3.14159265358979</v>
      </c>
      <c r="G116" s="1" t="n">
        <f aca="false">SQRT(B116^2+(C116/2)^2-B116*C116*COS(F116))</f>
        <v>1.005</v>
      </c>
      <c r="H116" s="1" t="n">
        <f aca="false">SQRT(B116^2+(C116/2)^2+B116*C116*COS(F116))</f>
        <v>0.995</v>
      </c>
      <c r="I116" s="1" t="str">
        <f aca="false">IMPRODUCT(B116/G116,IMEXP(COMPLEX(0,2*PI()*D116*G116/A116)))</f>
        <v>-0.40795298681817+0.907551025371297i</v>
      </c>
      <c r="J116" s="1" t="str">
        <f aca="false">IMPRODUCT(B116/H116,IMEXP(COMPLEX(0,2*PI()*D116*H116/A116)))</f>
        <v>0.0351907351738944+1.00440883872145i</v>
      </c>
      <c r="K116" s="1" t="str">
        <f aca="false">IMDIV(IMSUM(I116,J116),2)</f>
        <v>-0.186381125822138+0.955979932046375i</v>
      </c>
      <c r="L116" s="1" t="str">
        <f aca="false">IMSUB(I116,J116)</f>
        <v>-0.443143721992064-0.0968578133501531i</v>
      </c>
      <c r="M116" s="1" t="str">
        <f aca="false">IMDIV(L116,COMPLEX(0,-2*PI()*D116/A116*C116))</f>
        <v>0.211725850919831-0.968687794750865i</v>
      </c>
      <c r="N116" s="1" t="n">
        <f aca="false">IMABS(K116)</f>
        <v>0.973979237221266</v>
      </c>
      <c r="O116" s="1" t="n">
        <f aca="false">IMABS(M116)</f>
        <v>0.991556291718741</v>
      </c>
      <c r="P116" s="1" t="str">
        <f aca="false">IMDIV(IMSUM(K116,M116),2)</f>
        <v>0.0126723625488465-0.0063539313522449i</v>
      </c>
      <c r="Q116" s="1" t="n">
        <f aca="false">IMABS(P116)</f>
        <v>0.0141760790135513</v>
      </c>
      <c r="R116" s="1" t="n">
        <f aca="false">20*LOG10(Q116)</f>
        <v>-36.9688774962544</v>
      </c>
    </row>
    <row r="117" customFormat="false" ht="13" hidden="false" customHeight="false" outlineLevel="0" collapsed="false">
      <c r="A117" s="1" t="n">
        <f aca="false">A116</f>
        <v>345</v>
      </c>
      <c r="B117" s="1" t="n">
        <f aca="false">B116</f>
        <v>1</v>
      </c>
      <c r="C117" s="1" t="n">
        <f aca="false">C116</f>
        <v>0.01</v>
      </c>
      <c r="D117" s="1" t="n">
        <f aca="false">D116*10^(1/20)</f>
        <v>2818.38293126445</v>
      </c>
      <c r="E117" s="1" t="n">
        <f aca="false">E116</f>
        <v>180</v>
      </c>
      <c r="F117" s="1" t="n">
        <f aca="false">RADIANS(E117)</f>
        <v>3.14159265358979</v>
      </c>
      <c r="G117" s="1" t="n">
        <f aca="false">SQRT(B117^2+(C117/2)^2-B117*C117*COS(F117))</f>
        <v>1.005</v>
      </c>
      <c r="H117" s="1" t="n">
        <f aca="false">SQRT(B117^2+(C117/2)^2+B117*C117*COS(F117))</f>
        <v>0.995</v>
      </c>
      <c r="I117" s="1" t="str">
        <f aca="false">IMPRODUCT(B117/G117,IMEXP(COMPLEX(0,2*PI()*D117*G117/A117)))</f>
        <v>0.247016498088131+0.96387621237306i</v>
      </c>
      <c r="J117" s="1" t="str">
        <f aca="false">IMPRODUCT(B117/H117,IMEXP(COMPLEX(0,2*PI()*D117*H117/A117)))</f>
        <v>0.69540965773262+0.725590043396448i</v>
      </c>
      <c r="K117" s="1" t="str">
        <f aca="false">IMDIV(IMSUM(I117,J117),2)</f>
        <v>0.471213077910375+0.844733127884755i</v>
      </c>
      <c r="L117" s="1" t="str">
        <f aca="false">IMSUB(I117,J117)</f>
        <v>-0.448393159644489+0.238286168976612i</v>
      </c>
      <c r="M117" s="1" t="str">
        <f aca="false">IMDIV(L117,COMPLEX(0,-2*PI()*D117/A117*C117))</f>
        <v>-0.464235194182259-0.8735709942023i</v>
      </c>
      <c r="N117" s="1" t="n">
        <f aca="false">IMABS(K117)</f>
        <v>0.96727236192281</v>
      </c>
      <c r="O117" s="1" t="n">
        <f aca="false">IMABS(M117)</f>
        <v>0.989262653408605</v>
      </c>
      <c r="P117" s="1" t="str">
        <f aca="false">IMDIV(IMSUM(K117,M117),2)</f>
        <v>0.00348894186405802-0.0144189331587725i</v>
      </c>
      <c r="Q117" s="1" t="n">
        <f aca="false">IMABS(P117)</f>
        <v>0.0148350378755137</v>
      </c>
      <c r="R117" s="1" t="n">
        <f aca="false">20*LOG10(Q117)</f>
        <v>-36.5742268108651</v>
      </c>
    </row>
    <row r="118" customFormat="false" ht="13" hidden="false" customHeight="false" outlineLevel="0" collapsed="false">
      <c r="A118" s="1" t="n">
        <f aca="false">A117</f>
        <v>345</v>
      </c>
      <c r="B118" s="1" t="n">
        <f aca="false">B117</f>
        <v>1</v>
      </c>
      <c r="C118" s="1" t="n">
        <f aca="false">C117</f>
        <v>0.01</v>
      </c>
      <c r="D118" s="1" t="n">
        <f aca="false">D117*10^(1/20)</f>
        <v>3162.27766016837</v>
      </c>
      <c r="E118" s="1" t="n">
        <f aca="false">E117</f>
        <v>180</v>
      </c>
      <c r="F118" s="1" t="n">
        <f aca="false">RADIANS(E118)</f>
        <v>3.14159265358979</v>
      </c>
      <c r="G118" s="1" t="n">
        <f aca="false">SQRT(B118^2+(C118/2)^2-B118*C118*COS(F118))</f>
        <v>1.005</v>
      </c>
      <c r="H118" s="1" t="n">
        <f aca="false">SQRT(B118^2+(C118/2)^2+B118*C118*COS(F118))</f>
        <v>0.995</v>
      </c>
      <c r="I118" s="1" t="str">
        <f aca="false">IMPRODUCT(B118/G118,IMEXP(COMPLEX(0,2*PI()*D118*G118/A118)))</f>
        <v>0.236219410058041+0.966578963881478i</v>
      </c>
      <c r="J118" s="1" t="str">
        <f aca="false">IMPRODUCT(B118/H118,IMEXP(COMPLEX(0,2*PI()*D118*H118/A118)))</f>
        <v>0.73180088562637+0.688870791179535i</v>
      </c>
      <c r="K118" s="1" t="str">
        <f aca="false">IMDIV(IMSUM(I118,J118),2)</f>
        <v>0.484010147842206+0.827724877530505i</v>
      </c>
      <c r="L118" s="1" t="str">
        <f aca="false">IMSUB(I118,J118)</f>
        <v>-0.495581475568329+0.277708172701943i</v>
      </c>
      <c r="M118" s="1" t="str">
        <f aca="false">IMDIV(L118,COMPLEX(0,-2*PI()*D118/A118*C118))</f>
        <v>-0.482200756683764-0.860506769363193i</v>
      </c>
      <c r="N118" s="1" t="n">
        <f aca="false">IMABS(K118)</f>
        <v>0.958850507689871</v>
      </c>
      <c r="O118" s="1" t="n">
        <f aca="false">IMABS(M118)</f>
        <v>0.986402286020402</v>
      </c>
      <c r="P118" s="1" t="str">
        <f aca="false">IMDIV(IMSUM(K118,M118),2)</f>
        <v>0.000904695579221045-0.0163909459163439i</v>
      </c>
      <c r="Q118" s="1" t="n">
        <f aca="false">IMABS(P118)</f>
        <v>0.0164158941920193</v>
      </c>
      <c r="R118" s="1" t="n">
        <f aca="false">20*LOG10(Q118)</f>
        <v>-35.6947091157348</v>
      </c>
    </row>
    <row r="119" customFormat="false" ht="13" hidden="false" customHeight="false" outlineLevel="0" collapsed="false">
      <c r="A119" s="1" t="n">
        <f aca="false">A118</f>
        <v>345</v>
      </c>
      <c r="B119" s="1" t="n">
        <f aca="false">B118</f>
        <v>1</v>
      </c>
      <c r="C119" s="1" t="n">
        <f aca="false">C118</f>
        <v>0.01</v>
      </c>
      <c r="D119" s="1" t="n">
        <f aca="false">D118*10^(1/20)</f>
        <v>3548.13389233575</v>
      </c>
      <c r="E119" s="1" t="n">
        <f aca="false">E118</f>
        <v>180</v>
      </c>
      <c r="F119" s="1" t="n">
        <f aca="false">RADIANS(E119)</f>
        <v>3.14159265358979</v>
      </c>
      <c r="G119" s="1" t="n">
        <f aca="false">SQRT(B119^2+(C119/2)^2-B119*C119*COS(F119))</f>
        <v>1.005</v>
      </c>
      <c r="H119" s="1" t="n">
        <f aca="false">SQRT(B119^2+(C119/2)^2+B119*C119*COS(F119))</f>
        <v>0.995</v>
      </c>
      <c r="I119" s="1" t="str">
        <f aca="false">IMPRODUCT(B119/G119,IMEXP(COMPLEX(0,2*PI()*D119*G119/A119)))</f>
        <v>-0.511173862363385+0.853683656598192i</v>
      </c>
      <c r="J119" s="1" t="str">
        <f aca="false">IMPRODUCT(B119/H119,IMEXP(COMPLEX(0,2*PI()*D119*H119/A119)))</f>
        <v>0.106997236692597+0.999313311471435i</v>
      </c>
      <c r="K119" s="1" t="str">
        <f aca="false">IMDIV(IMSUM(I119,J119),2)</f>
        <v>-0.202088312835394+0.926498484034815i</v>
      </c>
      <c r="L119" s="1" t="str">
        <f aca="false">IMSUB(I119,J119)</f>
        <v>-0.618171099055982-0.145629654873243i</v>
      </c>
      <c r="M119" s="1" t="str">
        <f aca="false">IMDIV(L119,COMPLEX(0,-2*PI()*D119/A119*C119))</f>
        <v>0.225366337554189-0.956638650948909i</v>
      </c>
      <c r="N119" s="1" t="n">
        <f aca="false">IMABS(K119)</f>
        <v>0.948282198031507</v>
      </c>
      <c r="O119" s="1" t="n">
        <f aca="false">IMABS(M119)</f>
        <v>0.982826278948593</v>
      </c>
      <c r="P119" s="1" t="str">
        <f aca="false">IMDIV(IMSUM(K119,M119),2)</f>
        <v>0.0116390123593975-0.015070083457047i</v>
      </c>
      <c r="Q119" s="1" t="n">
        <f aca="false">IMABS(P119)</f>
        <v>0.0190413766336515</v>
      </c>
      <c r="R119" s="1" t="n">
        <f aca="false">20*LOG10(Q119)</f>
        <v>-34.4060331329111</v>
      </c>
    </row>
    <row r="120" customFormat="false" ht="13" hidden="false" customHeight="false" outlineLevel="0" collapsed="false">
      <c r="A120" s="1" t="n">
        <f aca="false">A119</f>
        <v>345</v>
      </c>
      <c r="B120" s="1" t="n">
        <f aca="false">B119</f>
        <v>1</v>
      </c>
      <c r="C120" s="1" t="n">
        <f aca="false">C119</f>
        <v>0.01</v>
      </c>
      <c r="D120" s="1" t="n">
        <f aca="false">D119*10^(1/20)</f>
        <v>3981.07170553496</v>
      </c>
      <c r="E120" s="1" t="n">
        <f aca="false">E119</f>
        <v>180</v>
      </c>
      <c r="F120" s="1" t="n">
        <f aca="false">RADIANS(E120)</f>
        <v>3.14159265358979</v>
      </c>
      <c r="G120" s="1" t="n">
        <f aca="false">SQRT(B120^2+(C120/2)^2-B120*C120*COS(F120))</f>
        <v>1.005</v>
      </c>
      <c r="H120" s="1" t="n">
        <f aca="false">SQRT(B120^2+(C120/2)^2+B120*C120*COS(F120))</f>
        <v>0.995</v>
      </c>
      <c r="I120" s="1" t="str">
        <f aca="false">IMPRODUCT(B120/G120,IMEXP(COMPLEX(0,2*PI()*D120*G120/A120)))</f>
        <v>-0.815747581254297-0.56976344809414i</v>
      </c>
      <c r="J120" s="1" t="str">
        <f aca="false">IMPRODUCT(B120/H120,IMEXP(COMPLEX(0,2*PI()*D120*H120/A120)))</f>
        <v>-0.998346372245638+0.115672054394449i</v>
      </c>
      <c r="K120" s="1" t="str">
        <f aca="false">IMDIV(IMSUM(I120,J120),2)</f>
        <v>-0.907046976749965-0.227045696849846i</v>
      </c>
      <c r="L120" s="1" t="str">
        <f aca="false">IMSUB(I120,J120)</f>
        <v>0.182598790991341-0.685435502488589i</v>
      </c>
      <c r="M120" s="1" t="str">
        <f aca="false">IMDIV(L120,COMPLEX(0,-2*PI()*D120/A120*C120))</f>
        <v>0.94537871907262+0.251847198612939i</v>
      </c>
      <c r="N120" s="1" t="n">
        <f aca="false">IMABS(K120)</f>
        <v>0.935031532350265</v>
      </c>
      <c r="O120" s="1" t="n">
        <f aca="false">IMABS(M120)</f>
        <v>0.978349596986973</v>
      </c>
      <c r="P120" s="1" t="str">
        <f aca="false">IMDIV(IMSUM(K120,M120),2)</f>
        <v>0.0191658711613275+0.0124007508815465i</v>
      </c>
      <c r="Q120" s="1" t="n">
        <f aca="false">IMABS(P120)</f>
        <v>0.0228278172368447</v>
      </c>
      <c r="R120" s="1" t="n">
        <f aca="false">20*LOG10(Q120)</f>
        <v>-32.8307122628047</v>
      </c>
    </row>
    <row r="121" customFormat="false" ht="13" hidden="false" customHeight="false" outlineLevel="0" collapsed="false">
      <c r="A121" s="1" t="n">
        <f aca="false">A120</f>
        <v>345</v>
      </c>
      <c r="B121" s="1" t="n">
        <f aca="false">B120</f>
        <v>1</v>
      </c>
      <c r="C121" s="1" t="n">
        <f aca="false">C120</f>
        <v>0.01</v>
      </c>
      <c r="D121" s="1" t="n">
        <f aca="false">D120*10^(1/20)</f>
        <v>4466.83592150962</v>
      </c>
      <c r="E121" s="1" t="n">
        <f aca="false">E120</f>
        <v>180</v>
      </c>
      <c r="F121" s="1" t="n">
        <f aca="false">RADIANS(E121)</f>
        <v>3.14159265358979</v>
      </c>
      <c r="G121" s="1" t="n">
        <f aca="false">SQRT(B121^2+(C121/2)^2-B121*C121*COS(F121))</f>
        <v>1.005</v>
      </c>
      <c r="H121" s="1" t="n">
        <f aca="false">SQRT(B121^2+(C121/2)^2+B121*C121*COS(F121))</f>
        <v>0.995</v>
      </c>
      <c r="I121" s="1" t="str">
        <f aca="false">IMPRODUCT(B121/G121,IMEXP(COMPLEX(0,2*PI()*D121*G121/A121)))</f>
        <v>0.992156672493495+0.0754959623622015i</v>
      </c>
      <c r="J121" s="1" t="str">
        <f aca="false">IMPRODUCT(B121/H121,IMEXP(COMPLEX(0,2*PI()*D121*H121/A121)))</f>
        <v>0.743831048984254-0.67586305840077i</v>
      </c>
      <c r="K121" s="1" t="str">
        <f aca="false">IMDIV(IMSUM(I121,J121),2)</f>
        <v>0.867993860738875-0.300183548019285i</v>
      </c>
      <c r="L121" s="1" t="str">
        <f aca="false">IMSUB(I121,J121)</f>
        <v>0.248325623509241+0.751359020762972i</v>
      </c>
      <c r="M121" s="1" t="str">
        <f aca="false">IMDIV(L121,COMPLEX(0,-2*PI()*D121/A121*C121))</f>
        <v>-0.923605970330584+0.305253576680692i</v>
      </c>
      <c r="N121" s="1" t="n">
        <f aca="false">IMABS(K121)</f>
        <v>0.918435356887911</v>
      </c>
      <c r="O121" s="1" t="n">
        <f aca="false">IMABS(M121)</f>
        <v>0.97274237828248</v>
      </c>
      <c r="P121" s="1" t="str">
        <f aca="false">IMDIV(IMSUM(K121,M121),2)</f>
        <v>-0.0278060547958545+0.0025350143307035i</v>
      </c>
      <c r="Q121" s="1" t="n">
        <f aca="false">IMABS(P121)</f>
        <v>0.0279213714019734</v>
      </c>
      <c r="R121" s="1" t="n">
        <f aca="false">20*LOG10(Q121)</f>
        <v>-31.0812650893998</v>
      </c>
    </row>
    <row r="122" customFormat="false" ht="13" hidden="false" customHeight="false" outlineLevel="0" collapsed="false">
      <c r="A122" s="1" t="n">
        <f aca="false">A121</f>
        <v>345</v>
      </c>
      <c r="B122" s="1" t="n">
        <f aca="false">B121</f>
        <v>1</v>
      </c>
      <c r="C122" s="1" t="n">
        <f aca="false">C121</f>
        <v>0.01</v>
      </c>
      <c r="D122" s="1" t="n">
        <f aca="false">D121*10^(1/20)</f>
        <v>5011.87233627271</v>
      </c>
      <c r="E122" s="1" t="n">
        <f aca="false">E121</f>
        <v>180</v>
      </c>
      <c r="F122" s="1" t="n">
        <f aca="false">RADIANS(E122)</f>
        <v>3.14159265358979</v>
      </c>
      <c r="G122" s="1" t="n">
        <f aca="false">SQRT(B122^2+(C122/2)^2-B122*C122*COS(F122))</f>
        <v>1.005</v>
      </c>
      <c r="H122" s="1" t="n">
        <f aca="false">SQRT(B122^2+(C122/2)^2+B122*C122*COS(F122))</f>
        <v>0.995</v>
      </c>
      <c r="I122" s="1" t="str">
        <f aca="false">IMPRODUCT(B122/G122,IMEXP(COMPLEX(0,2*PI()*D122*G122/A122)))</f>
        <v>-0.805718934853299-0.583859144935853i</v>
      </c>
      <c r="J122" s="1" t="str">
        <f aca="false">IMPRODUCT(B122/H122,IMEXP(COMPLEX(0,2*PI()*D122*H122/A122)))</f>
        <v>-0.964287689726292+0.283239747539411i</v>
      </c>
      <c r="K122" s="1" t="str">
        <f aca="false">IMDIV(IMSUM(I122,J122),2)</f>
        <v>-0.885003312289795-0.150309698698221i</v>
      </c>
      <c r="L122" s="1" t="str">
        <f aca="false">IMSUB(I122,J122)</f>
        <v>0.158568754872993-0.867098892475264i</v>
      </c>
      <c r="M122" s="1" t="str">
        <f aca="false">IMDIV(L122,COMPLEX(0,-2*PI()*D122/A122*C122))</f>
        <v>0.949965554617547+0.173722808868925i</v>
      </c>
      <c r="N122" s="1" t="n">
        <f aca="false">IMABS(K122)</f>
        <v>0.897676928681282</v>
      </c>
      <c r="O122" s="1" t="n">
        <f aca="false">IMABS(M122)</f>
        <v>0.965719508595085</v>
      </c>
      <c r="P122" s="1" t="str">
        <f aca="false">IMDIV(IMSUM(K122,M122),2)</f>
        <v>0.0324811211638759+0.011706555085352i</v>
      </c>
      <c r="Q122" s="1" t="n">
        <f aca="false">IMABS(P122)</f>
        <v>0.0345263184256412</v>
      </c>
      <c r="R122" s="1" t="n">
        <f aca="false">20*LOG10(Q122)</f>
        <v>-29.2369945683548</v>
      </c>
    </row>
    <row r="123" customFormat="false" ht="13" hidden="false" customHeight="false" outlineLevel="0" collapsed="false">
      <c r="A123" s="1" t="n">
        <f aca="false">A122</f>
        <v>345</v>
      </c>
      <c r="B123" s="1" t="n">
        <f aca="false">B122</f>
        <v>1</v>
      </c>
      <c r="C123" s="1" t="n">
        <f aca="false">C122</f>
        <v>0.01</v>
      </c>
      <c r="D123" s="1" t="n">
        <f aca="false">D122*10^(1/20)</f>
        <v>5623.41325190348</v>
      </c>
      <c r="E123" s="1" t="n">
        <f aca="false">E122</f>
        <v>180</v>
      </c>
      <c r="F123" s="1" t="n">
        <f aca="false">RADIANS(E123)</f>
        <v>3.14159265358979</v>
      </c>
      <c r="G123" s="1" t="n">
        <f aca="false">SQRT(B123^2+(C123/2)^2-B123*C123*COS(F123))</f>
        <v>1.005</v>
      </c>
      <c r="H123" s="1" t="n">
        <f aca="false">SQRT(B123^2+(C123/2)^2+B123*C123*COS(F123))</f>
        <v>0.995</v>
      </c>
      <c r="I123" s="1" t="str">
        <f aca="false">IMPRODUCT(B123/G123,IMEXP(COMPLEX(0,2*PI()*D123*G123/A123)))</f>
        <v>-0.730657701075228+0.67543602729335i</v>
      </c>
      <c r="J123" s="1" t="str">
        <f aca="false">IMPRODUCT(B123/H123,IMEXP(COMPLEX(0,2*PI()*D123*H123/A123)))</f>
        <v>0.199167568706912+0.985092778736722i</v>
      </c>
      <c r="K123" s="1" t="str">
        <f aca="false">IMDIV(IMSUM(I123,J123),2)</f>
        <v>-0.265745066184158+0.830264403015035i</v>
      </c>
      <c r="L123" s="1" t="str">
        <f aca="false">IMSUB(I123,J123)</f>
        <v>-0.92982526978214-0.309656751443372i</v>
      </c>
      <c r="M123" s="1" t="str">
        <f aca="false">IMDIV(L123,COMPLEX(0,-2*PI()*D123/A123*C123))</f>
        <v>0.302356827677063-0.907905342140458i</v>
      </c>
      <c r="N123" s="1" t="n">
        <f aca="false">IMABS(K123)</f>
        <v>0.871756513663727</v>
      </c>
      <c r="O123" s="1" t="n">
        <f aca="false">IMABS(M123)</f>
        <v>0.956928294873822</v>
      </c>
      <c r="P123" s="1" t="str">
        <f aca="false">IMDIV(IMSUM(K123,M123),2)</f>
        <v>0.0183058807464526-0.0388204695627115i</v>
      </c>
      <c r="Q123" s="1" t="n">
        <f aca="false">IMABS(P123)</f>
        <v>0.0429200900158976</v>
      </c>
      <c r="R123" s="1" t="n">
        <f aca="false">20*LOG10(Q123)</f>
        <v>-27.3467875172687</v>
      </c>
    </row>
    <row r="124" customFormat="false" ht="13" hidden="false" customHeight="false" outlineLevel="0" collapsed="false">
      <c r="A124" s="1" t="n">
        <f aca="false">A123</f>
        <v>345</v>
      </c>
      <c r="B124" s="1" t="n">
        <f aca="false">B123</f>
        <v>1</v>
      </c>
      <c r="C124" s="1" t="n">
        <f aca="false">C123</f>
        <v>0.01</v>
      </c>
      <c r="D124" s="1" t="n">
        <f aca="false">D123*10^(1/20)</f>
        <v>6309.57344480192</v>
      </c>
      <c r="E124" s="1" t="n">
        <f aca="false">E123</f>
        <v>180</v>
      </c>
      <c r="F124" s="1" t="n">
        <f aca="false">RADIANS(E124)</f>
        <v>3.14159265358979</v>
      </c>
      <c r="G124" s="1" t="n">
        <f aca="false">SQRT(B124^2+(C124/2)^2-B124*C124*COS(F124))</f>
        <v>1.005</v>
      </c>
      <c r="H124" s="1" t="n">
        <f aca="false">SQRT(B124^2+(C124/2)^2+B124*C124*COS(F124))</f>
        <v>0.995</v>
      </c>
      <c r="I124" s="1" t="str">
        <f aca="false">IMPRODUCT(B124/G124,IMEXP(COMPLEX(0,2*PI()*D124*G124/A124)))</f>
        <v>-0.725606239650967+0.680859815296764i</v>
      </c>
      <c r="J124" s="1" t="str">
        <f aca="false">IMPRODUCT(B124/H124,IMEXP(COMPLEX(0,2*PI()*D124*H124/A124)))</f>
        <v>0.327482606143394+0.950174008178181i</v>
      </c>
      <c r="K124" s="1" t="str">
        <f aca="false">IMDIV(IMSUM(I124,J124),2)</f>
        <v>-0.199061816753787+0.815516911737475i</v>
      </c>
      <c r="L124" s="1" t="str">
        <f aca="false">IMSUB(I124,J124)</f>
        <v>-1.05308884579436-0.269314192881417i</v>
      </c>
      <c r="M124" s="1" t="str">
        <f aca="false">IMDIV(L124,COMPLEX(0,-2*PI()*D124/A124*C124))</f>
        <v>0.234368083180518-0.916440428062707i</v>
      </c>
      <c r="N124" s="1" t="n">
        <f aca="false">IMABS(K124)</f>
        <v>0.839460207644857</v>
      </c>
      <c r="O124" s="1" t="n">
        <f aca="false">IMABS(M124)</f>
        <v>0.945934171389039</v>
      </c>
      <c r="P124" s="1" t="str">
        <f aca="false">IMDIV(IMSUM(K124,M124),2)</f>
        <v>0.0176531332133655-0.050461758162616i</v>
      </c>
      <c r="Q124" s="1" t="n">
        <f aca="false">IMABS(P124)</f>
        <v>0.0534604727729859</v>
      </c>
      <c r="R124" s="1" t="n">
        <f aca="false">20*LOG10(Q124)</f>
        <v>-25.4393440983494</v>
      </c>
    </row>
    <row r="125" customFormat="false" ht="13" hidden="false" customHeight="false" outlineLevel="0" collapsed="false">
      <c r="A125" s="1" t="n">
        <f aca="false">A124</f>
        <v>345</v>
      </c>
      <c r="B125" s="1" t="n">
        <f aca="false">B124</f>
        <v>1</v>
      </c>
      <c r="C125" s="1" t="n">
        <f aca="false">C124</f>
        <v>0.01</v>
      </c>
      <c r="D125" s="1" t="n">
        <f aca="false">D124*10^(1/20)</f>
        <v>7079.45784384136</v>
      </c>
      <c r="E125" s="1" t="n">
        <f aca="false">E124</f>
        <v>180</v>
      </c>
      <c r="F125" s="1" t="n">
        <f aca="false">RADIANS(E125)</f>
        <v>3.14159265358979</v>
      </c>
      <c r="G125" s="1" t="n">
        <f aca="false">SQRT(B125^2+(C125/2)^2-B125*C125*COS(F125))</f>
        <v>1.005</v>
      </c>
      <c r="H125" s="1" t="n">
        <f aca="false">SQRT(B125^2+(C125/2)^2+B125*C125*COS(F125))</f>
        <v>0.995</v>
      </c>
      <c r="I125" s="1" t="str">
        <f aca="false">IMPRODUCT(B125/G125,IMEXP(COMPLEX(0,2*PI()*D125*G125/A125)))</f>
        <v>-0.713384318264528-0.693655042193607i</v>
      </c>
      <c r="J125" s="1" t="str">
        <f aca="false">IMPRODUCT(B125/H125,IMEXP(COMPLEX(0,2*PI()*D125*H125/A125)))</f>
        <v>-0.87320549545884+0.497581818241323i</v>
      </c>
      <c r="K125" s="1" t="str">
        <f aca="false">IMDIV(IMSUM(I125,J125),2)</f>
        <v>-0.793294906861685-0.098036611976142i</v>
      </c>
      <c r="L125" s="1" t="str">
        <f aca="false">IMSUB(I125,J125)</f>
        <v>0.159821177194312-1.19123686043493i</v>
      </c>
      <c r="M125" s="1" t="str">
        <f aca="false">IMDIV(L125,COMPLEX(0,-2*PI()*D125/A125*C125))</f>
        <v>0.923926343304174+0.123957712132746i</v>
      </c>
      <c r="N125" s="1" t="n">
        <f aca="false">IMABS(K125)</f>
        <v>0.79932971078301</v>
      </c>
      <c r="O125" s="1" t="n">
        <f aca="false">IMABS(M125)</f>
        <v>0.932204592484186</v>
      </c>
      <c r="P125" s="1" t="str">
        <f aca="false">IMDIV(IMSUM(K125,M125),2)</f>
        <v>0.0653157182212445+0.012960550078302i</v>
      </c>
      <c r="Q125" s="1" t="n">
        <f aca="false">IMABS(P125)</f>
        <v>0.0665891800902308</v>
      </c>
      <c r="R125" s="1" t="n">
        <f aca="false">20*LOG10(Q125)</f>
        <v>-23.5319266504839</v>
      </c>
    </row>
    <row r="126" customFormat="false" ht="13" hidden="false" customHeight="false" outlineLevel="0" collapsed="false">
      <c r="A126" s="1" t="n">
        <f aca="false">A125</f>
        <v>345</v>
      </c>
      <c r="B126" s="1" t="n">
        <f aca="false">B125</f>
        <v>1</v>
      </c>
      <c r="C126" s="1" t="n">
        <f aca="false">C125</f>
        <v>0.01</v>
      </c>
      <c r="D126" s="1" t="n">
        <f aca="false">D125*10^(1/20)</f>
        <v>7943.28234724279</v>
      </c>
      <c r="E126" s="1" t="n">
        <f aca="false">E125</f>
        <v>180</v>
      </c>
      <c r="F126" s="1" t="n">
        <f aca="false">RADIANS(E126)</f>
        <v>3.14159265358979</v>
      </c>
      <c r="G126" s="1" t="n">
        <f aca="false">SQRT(B126^2+(C126/2)^2-B126*C126*COS(F126))</f>
        <v>1.005</v>
      </c>
      <c r="H126" s="1" t="n">
        <f aca="false">SQRT(B126^2+(C126/2)^2+B126*C126*COS(F126))</f>
        <v>0.995</v>
      </c>
      <c r="I126" s="1" t="str">
        <f aca="false">IMPRODUCT(B126/G126,IMEXP(COMPLEX(0,2*PI()*D126*G126/A126)))</f>
        <v>0.638449350324111+0.763188659622954i</v>
      </c>
      <c r="J126" s="1" t="str">
        <f aca="false">IMPRODUCT(B126/H126,IMEXP(COMPLEX(0,2*PI()*D126*H126/A126)))</f>
        <v>0.844783306576538-0.544441611261913i</v>
      </c>
      <c r="K126" s="1" t="str">
        <f aca="false">IMDIV(IMSUM(I126,J126),2)</f>
        <v>0.741616328450325+0.109373524180521i</v>
      </c>
      <c r="L126" s="1" t="str">
        <f aca="false">IMSUB(I126,J126)</f>
        <v>-0.206333956252427+1.30763027088487i</v>
      </c>
      <c r="M126" s="1" t="str">
        <f aca="false">IMDIV(L126,COMPLEX(0,-2*PI()*D126/A126*C126))</f>
        <v>-0.903907921515031-0.142629687983512i</v>
      </c>
      <c r="N126" s="1" t="n">
        <f aca="false">IMABS(K126)</f>
        <v>0.749638143650527</v>
      </c>
      <c r="O126" s="1" t="n">
        <f aca="false">IMABS(M126)</f>
        <v>0.915091666704433</v>
      </c>
      <c r="P126" s="1" t="str">
        <f aca="false">IMDIV(IMSUM(K126,M126),2)</f>
        <v>-0.081145796532353-0.0166280819014955i</v>
      </c>
      <c r="Q126" s="1" t="n">
        <f aca="false">IMABS(P126)</f>
        <v>0.0828319588238313</v>
      </c>
      <c r="R126" s="1" t="n">
        <f aca="false">20*LOG10(Q126)</f>
        <v>-21.6360413650412</v>
      </c>
    </row>
    <row r="127" customFormat="false" ht="13" hidden="false" customHeight="false" outlineLevel="0" collapsed="false">
      <c r="A127" s="1" t="n">
        <f aca="false">A126</f>
        <v>345</v>
      </c>
      <c r="B127" s="1" t="n">
        <f aca="false">B126</f>
        <v>1</v>
      </c>
      <c r="C127" s="1" t="n">
        <f aca="false">C126</f>
        <v>0.01</v>
      </c>
      <c r="D127" s="1" t="n">
        <f aca="false">D126*10^(1/20)</f>
        <v>8912.50938133743</v>
      </c>
      <c r="E127" s="1" t="n">
        <f aca="false">E126</f>
        <v>180</v>
      </c>
      <c r="F127" s="1" t="n">
        <f aca="false">RADIANS(E127)</f>
        <v>3.14159265358979</v>
      </c>
      <c r="G127" s="1" t="n">
        <f aca="false">SQRT(B127^2+(C127/2)^2-B127*C127*COS(F127))</f>
        <v>1.005</v>
      </c>
      <c r="H127" s="1" t="n">
        <f aca="false">SQRT(B127^2+(C127/2)^2+B127*C127*COS(F127))</f>
        <v>0.995</v>
      </c>
      <c r="I127" s="1" t="str">
        <f aca="false">IMPRODUCT(B127/G127,IMEXP(COMPLEX(0,2*PI()*D127*G127/A127)))</f>
        <v>0.967572129947751-0.232117807276245i</v>
      </c>
      <c r="J127" s="1" t="str">
        <f aca="false">IMPRODUCT(B127/H127,IMEXP(COMPLEX(0,2*PI()*D127*H127/A127)))</f>
        <v>-0.285278735037247-0.963686435766016i</v>
      </c>
      <c r="K127" s="1" t="str">
        <f aca="false">IMDIV(IMSUM(I127,J127),2)</f>
        <v>0.341146697455252-0.59790212152113i</v>
      </c>
      <c r="L127" s="1" t="str">
        <f aca="false">IMSUB(I127,J127)</f>
        <v>1.252850864985+0.731568628489771i</v>
      </c>
      <c r="M127" s="1" t="str">
        <f aca="false">IMDIV(L127,COMPLEX(0,-2*PI()*D127/A127*C127))</f>
        <v>-0.450706996945494+0.771860122192007i</v>
      </c>
      <c r="N127" s="1" t="n">
        <f aca="false">IMABS(K127)</f>
        <v>0.688380720316958</v>
      </c>
      <c r="O127" s="1" t="n">
        <f aca="false">IMABS(M127)</f>
        <v>0.893814771261857</v>
      </c>
      <c r="P127" s="1" t="str">
        <f aca="false">IMDIV(IMSUM(K127,M127),2)</f>
        <v>-0.054780149745121+0.0869790003354385i</v>
      </c>
      <c r="Q127" s="1" t="n">
        <f aca="false">IMABS(P127)</f>
        <v>0.10279207802866</v>
      </c>
      <c r="R127" s="1" t="n">
        <f aca="false">20*LOG10(Q127)</f>
        <v>-19.7608070844433</v>
      </c>
    </row>
    <row r="128" customFormat="false" ht="13" hidden="false" customHeight="false" outlineLevel="0" collapsed="false">
      <c r="A128" s="1" t="n">
        <f aca="false">A127</f>
        <v>345</v>
      </c>
      <c r="B128" s="1" t="n">
        <f aca="false">B127</f>
        <v>1</v>
      </c>
      <c r="C128" s="1" t="n">
        <f aca="false">C127</f>
        <v>0.01</v>
      </c>
      <c r="D128" s="1" t="n">
        <f aca="false">D127*10^(1/20)</f>
        <v>9999.99999999997</v>
      </c>
      <c r="E128" s="1" t="n">
        <f aca="false">E127</f>
        <v>180</v>
      </c>
      <c r="F128" s="1" t="n">
        <f aca="false">RADIANS(E128)</f>
        <v>3.14159265358979</v>
      </c>
      <c r="G128" s="1" t="n">
        <f aca="false">SQRT(B128^2+(C128/2)^2-B128*C128*COS(F128))</f>
        <v>1.005</v>
      </c>
      <c r="H128" s="1" t="n">
        <f aca="false">SQRT(B128^2+(C128/2)^2+B128*C128*COS(F128))</f>
        <v>0.995</v>
      </c>
      <c r="I128" s="1" t="str">
        <f aca="false">IMPRODUCT(B128/G128,IMEXP(COMPLEX(0,2*PI()*D128*G128/A128)))</f>
        <v>0.679157356436572+0.727199964455753i</v>
      </c>
      <c r="J128" s="1" t="str">
        <f aca="false">IMPRODUCT(B128/H128,IMEXP(COMPLEX(0,2*PI()*D128*H128/A128)))</f>
        <v>0.541606669261625-0.846603637456861i</v>
      </c>
      <c r="K128" s="1" t="str">
        <f aca="false">IMDIV(IMSUM(I128,J128),2)</f>
        <v>0.6103820128491-0.059701836500554i</v>
      </c>
      <c r="L128" s="1" t="str">
        <f aca="false">IMSUB(I128,J128)</f>
        <v>0.137550687174947+1.57380360191261i</v>
      </c>
      <c r="M128" s="1" t="str">
        <f aca="false">IMDIV(L128,COMPLEX(0,-2*PI()*D128/A128*C128))</f>
        <v>-0.864151248315765+0.0755269576740503i</v>
      </c>
      <c r="N128" s="1" t="n">
        <f aca="false">IMABS(K128)</f>
        <v>0.613294799334919</v>
      </c>
      <c r="O128" s="1" t="n">
        <f aca="false">IMABS(M128)</f>
        <v>0.867445503360985</v>
      </c>
      <c r="P128" s="1" t="str">
        <f aca="false">IMDIV(IMSUM(K128,M128),2)</f>
        <v>-0.126884617733332+0.00791256058674815i</v>
      </c>
      <c r="Q128" s="1" t="n">
        <f aca="false">IMABS(P128)</f>
        <v>0.127131093098316</v>
      </c>
      <c r="R128" s="1" t="n">
        <f aca="false">20*LOG10(Q128)</f>
        <v>-17.9149643768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4:47:01Z</dcterms:created>
  <dc:creator>Mark Williamsen</dc:creator>
  <dc:description/>
  <dc:language>en-US</dc:language>
  <cp:lastModifiedBy>Mark Williamsen</cp:lastModifiedBy>
  <cp:revision>0</cp:revision>
  <dc:subject/>
  <dc:title/>
</cp:coreProperties>
</file>